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3"/>
  </bookViews>
  <sheets>
    <sheet name="нормативы" sheetId="1" state="visible" r:id="rId2"/>
    <sheet name="администраторы доходов" sheetId="2" state="visible" r:id="rId3"/>
    <sheet name="администраторы источников" sheetId="3" state="visible" r:id="rId4"/>
    <sheet name="доходы 2013" sheetId="4" state="visible" r:id="rId5"/>
    <sheet name="доходы 2014 и 2015" sheetId="5" state="visible" r:id="rId6"/>
    <sheet name="разд, подр 2013" sheetId="6" state="visible" r:id="rId7"/>
    <sheet name="разд, подр 2014 и 2015" sheetId="7" state="visible" r:id="rId8"/>
    <sheet name="ведомств 2013" sheetId="8" state="visible" r:id="rId9"/>
    <sheet name="ведомст 2014 и 2015" sheetId="9" state="visible" r:id="rId10"/>
    <sheet name="дотация 2013" sheetId="10" state="visible" r:id="rId11"/>
    <sheet name="дотация 2014 и 2015" sheetId="11" state="visible" r:id="rId12"/>
    <sheet name="воинский учет 2013" sheetId="12" state="visible" r:id="rId13"/>
    <sheet name="воинский учет 2014 и 2015" sheetId="13" state="visible" r:id="rId14"/>
    <sheet name="благоустройство" sheetId="14" state="visible" r:id="rId15"/>
  </sheets>
  <definedNames>
    <definedName function="false" hidden="false" localSheetId="7" name="_xlnm.Print_Titles" vbProcedure="false">'ведомств 2013'!$10:$11</definedName>
    <definedName function="false" hidden="false" localSheetId="4" name="_xlnm.Print_Area" vbProcedure="false">'доходы 2014 и 2015'!$A$1:$D$107</definedName>
    <definedName function="false" hidden="false" localSheetId="4" name="_xlnm.Print_Titles" vbProcedure="false">'доходы 2014 и 2015'!$9:$9</definedName>
    <definedName function="false" hidden="false" localSheetId="5" name="_xlnm.Print_Titles" vbProcedure="false">'разд, подр 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746">
  <si>
    <t xml:space="preserve">                                                      Приложение № 1</t>
  </si>
  <si>
    <t xml:space="preserve">                                        к решению Совета муниципального района</t>
  </si>
  <si>
    <t xml:space="preserve">                                        Мелеузовский район Республики Башкортостан</t>
  </si>
  <si>
    <t xml:space="preserve">                                        № 32 от 17 декабря 2012 года</t>
  </si>
  <si>
    <t xml:space="preserve">Нормативы
поступления  доходов в  бюджет муниципального района Мелеузовский район Республики Башкортостан на 2013 год и на плановый период 2014 и 2015 годов
</t>
  </si>
  <si>
    <t xml:space="preserve">(в процентах)</t>
  </si>
  <si>
    <t xml:space="preserve">Коды бюджетной классификации</t>
  </si>
  <si>
    <t xml:space="preserve">Наименование дохода</t>
  </si>
  <si>
    <t xml:space="preserve">Бюджет муниципального района</t>
  </si>
  <si>
    <t xml:space="preserve">Российской Федерации</t>
  </si>
  <si>
    <r>
      <rPr>
        <b val="true"/>
        <sz val="11"/>
        <color rgb="FF000000"/>
        <rFont val="Times New Roman"/>
        <family val="1"/>
        <charset val="204"/>
      </rPr>
      <t xml:space="preserve">В ЧАСТИ ПОГАШЕНИЯ ЗАДОЛЖЕННОСТИ </t>
    </r>
    <r>
      <rPr>
        <b val="true"/>
        <sz val="11"/>
        <rFont val="Times New Roman"/>
        <family val="1"/>
        <charset val="204"/>
      </rPr>
      <t xml:space="preserve">И ПЕРЕРАСЧЕТОВ ПО ОТМЕНЕННЫМ НАЛОГАМ, СБОРАМ И ИНЫМ ОБЯЗАТЕЛЬНЫМ ПЛАТЕЖАМ</t>
    </r>
  </si>
  <si>
    <t xml:space="preserve">000 1 09 07013 05 0000 110</t>
  </si>
  <si>
    <t xml:space="preserve">Налог на рекламу, мобилизуемый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В ЧАСТИ ДОХОДОВ ОТ ОКАЗАНИЯ ПЛАТНЫХ УСЛУГ (РАБОТ) И КОМПЕНСАЦИИ ЗАТРАТ ГОСУДАРСТВА</t>
  </si>
  <si>
    <r>
      <rPr>
        <sz val="11"/>
        <rFont val="Times New Roman"/>
        <family val="1"/>
        <charset val="204"/>
      </rPr>
      <t xml:space="preserve">000 1 13 01540 05 0000 13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В ЧАСТИ ДОХОДОВ ОТ ПРОДАЖИ МАТЕРИАЛЬНЫХ И НЕМАТЕРИАЛЬНЫХ АКТИВОВ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В ЧАСТИ АДМИНИСТРАТИВНЫХ ПЛАТЕЖЕЙ И СБОРОВ</t>
  </si>
  <si>
    <t xml:space="preserve">000 1 15 02050 05 0000 140</t>
  </si>
  <si>
    <t xml:space="preserve">Платежи, взимаемые органами управления (организациями) муниципальных районов за выполнение определенных функций</t>
  </si>
  <si>
    <t xml:space="preserve">В ЧАСТИ ШТРАФОВ, САНКЦИЙ, ВОЗМЕЩЕНИЯ УЩЕРБА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7040 05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ЧАСТИ ПРОЧИХ НЕНАЛОГОВЫХ ДОХОДОВ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12050 05 0000 180</t>
  </si>
  <si>
    <t xml:space="preserve">Целевые отчисления от лотерей муниципальных районов</t>
  </si>
  <si>
    <t xml:space="preserve">Примечание.</t>
  </si>
  <si>
    <t xml:space="preserve">
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бюджет муниципального района Мелеузовский район Республики Башкортостан.
</t>
  </si>
  <si>
    <t xml:space="preserve">Председатель Совета                                                  </t>
  </si>
  <si>
    <t xml:space="preserve">А.В. Суботин</t>
  </si>
  <si>
    <t xml:space="preserve">                                      Приложение № 2</t>
  </si>
  <si>
    <t xml:space="preserve">                                      к решению Совета муниципального района</t>
  </si>
  <si>
    <t xml:space="preserve">                                      Мелеузовский район Республики Башкортостан</t>
  </si>
  <si>
    <t xml:space="preserve">                                      № 32 от 17 декабря 2012 года</t>
  </si>
  <si>
    <t xml:space="preserve">Перечень главных администраторов доходов бюджета муниципального района Мелеузовский район Республики Башкортостан  на 2013 год и на плановый период 2014 и 2015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Мелеузовский район Республики Башкортостан</t>
  </si>
  <si>
    <t xml:space="preserve">главного администратора</t>
  </si>
  <si>
    <t xml:space="preserve">доходов бюджета муниципального района Мелеузовский район Республики Башкортостан</t>
  </si>
  <si>
    <t xml:space="preserve">Администрация муниципального района Мелеузовский район Республики Башкортостан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6 23051 05 0000 140</t>
  </si>
  <si>
    <t xml:space="preserve">1 16 23052 05 0000 140</t>
  </si>
  <si>
    <t xml:space="preserve">1 16 90050 05 0000 140</t>
  </si>
  <si>
    <t xml:space="preserve">1 17 01050 05 0000 180</t>
  </si>
  <si>
    <t xml:space="preserve">Невыясненные поступления, зачисляемые в бюджеты муниципальных районов </t>
  </si>
  <si>
    <t xml:space="preserve">1 17 05050 05 0000 180</t>
  </si>
  <si>
    <t xml:space="preserve"> 2 00 00000 00 0000 000</t>
  </si>
  <si>
    <t xml:space="preserve">Безвозмездные поступления &lt;1&gt;</t>
  </si>
  <si>
    <t xml:space="preserve">Муниципальное казенное учреждение Централизованная бухгалтерия учреждений культуры, спорта и молодежной политики муниципального района Мелеузовский район Республики Башкортостан</t>
  </si>
  <si>
    <t xml:space="preserve">2 00 00000 00 0000 000</t>
  </si>
  <si>
    <t xml:space="preserve">Отдел образования Администрации муниципального района Мелеузовский район Республики Башкортостан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Управление сельского хозяйства администрации муниципального района Мелеузовский район Республики Башкортостан</t>
  </si>
  <si>
    <t xml:space="preserve">Финансовое управление администрации муниципального района Мелеузовский район Республики Башкортоста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7 12050 05 0000 180</t>
  </si>
  <si>
    <t xml:space="preserve">Иные доходы бюджета муниципального района Мелеузовский район Республики Башкортостан, администрирование которых может осуществляться главными администраторами доходов бюджета муниципального района Мелеузовский район Республики Башкортостан в пределах их компетен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1540 05 0000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3050 05 0000 410</t>
  </si>
  <si>
    <t xml:space="preserve">1 14 03050 05 0000 440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5 02050 05 0000 140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32000 05 0000 140</t>
  </si>
  <si>
    <t xml:space="preserve">Денежные   взыскания,   налагаемые    в  возмещение   ущерба,   причиненного   в результате незаконного  или  нецелевого использования  бюджетных   средств   (в части бюджетов муниципальных районов)</t>
  </si>
  <si>
    <t xml:space="preserve">1 16 37040 05 0000 140</t>
  </si>
  <si>
    <t xml:space="preserve">Поступления  сумм в возмещение вреда, причиняемого автомобильным дорогам местного значения     транспортными средствами, осуществляющими перевозки тяжеловесных и  (или) крупногабаритных грузов, зачисляемые в бюджеты муниципальных районов  </t>
  </si>
  <si>
    <t xml:space="preserve">Безвозмездные поступления &lt;1&gt;, &lt;2&gt;</t>
  </si>
  <si>
    <t xml:space="preserve">&lt;1&gt; </t>
  </si>
  <si>
    <t xml:space="preserve">В части доходов, зачисляемых в бюджет муниципального района Мелеузовский район Республики Башкортостан, в пределах компетенции главных администраторов доходов бюджета муниципального района Мелеузовский район Республики Башкортостан.</t>
  </si>
  <si>
    <t xml:space="preserve">&lt;2&gt; </t>
  </si>
  <si>
    <t xml:space="preserve">Администраторами доходов бюджета муниципального района Мелеузовский район Республики Башкортостан по статьям, подстатьям  подгруппам группы доходов «2 00 00000 00 – безвозмездные поступления» в части доходов от возврата остатков субсидий, субвенций и иных межбюджетных трансфертов, имеющих целевое назначение, прошлых лет (в части доходов, зачисляемых в бюджет муниципального района Мелеузовский район Республики Башкортостан) являются уполномоченные органы местного самоуправления муниципального района, а также созданные ими казенные учреждения, предоставившие соответствующие межбюджетные трансферты.</t>
  </si>
  <si>
    <t xml:space="preserve">Администраторами доходов бюджета муниципального района Мелеузовский район Республики Башкортостан по статьям, подстатьям подгруппам группы доходов «2 00 00000 00 – безвозмездные поступления» являются уполномоченные органы местного самоуправления муниципального района, а также созданные ими казенные учреждения, являющиеся получателями указанных средств.</t>
  </si>
  <si>
    <t xml:space="preserve">Председатель Совета                                                  А.В. Суботин</t>
  </si>
  <si>
    <t xml:space="preserve">                              Приложение № 3</t>
  </si>
  <si>
    <t xml:space="preserve">                              к решению Совета муниципального района</t>
  </si>
  <si>
    <t xml:space="preserve">                              Мелеузовский район Республики Башкортостан</t>
  </si>
  <si>
    <t xml:space="preserve">                              № 32 от 17 декабря 2012 года</t>
  </si>
  <si>
    <t xml:space="preserve">Перечень главных администраторов источников дефицита бюджета муниципального района Мелеузовский район Республики Башкортостан на 2013 год и на плановый период 2014 и 2015 годов</t>
  </si>
  <si>
    <t xml:space="preserve">Наименование</t>
  </si>
  <si>
    <t xml:space="preserve">источников финансирования дефицита бюджета муниципального района Мелеузовский район</t>
  </si>
  <si>
    <t xml:space="preserve">706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792</t>
  </si>
  <si>
    <t xml:space="preserve">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  </t>
  </si>
  <si>
    <t xml:space="preserve">                                      Приложение № 4</t>
  </si>
  <si>
    <t xml:space="preserve">                                      района Мелеузовский район</t>
  </si>
  <si>
    <t xml:space="preserve">                                      Республики Башкортостан</t>
  </si>
  <si>
    <t xml:space="preserve">Поступления доходов в бюджет муниципального района </t>
  </si>
  <si>
    <t xml:space="preserve">Мелеузовский район на 2013 год </t>
  </si>
  <si>
    <t xml:space="preserve">( тыс.руб.)</t>
  </si>
  <si>
    <t xml:space="preserve">Коды БК</t>
  </si>
  <si>
    <t xml:space="preserve">Показатели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0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 2 00 00000 00 000 000</t>
  </si>
  <si>
    <t xml:space="preserve">БЕЗВОЗМЕЗДНЫЕ ПОСТУПЛЕНИЯ</t>
  </si>
  <si>
    <t xml:space="preserve"> 2 02 00000 00 000 000</t>
  </si>
  <si>
    <t xml:space="preserve">Безвозмездные поступления от других бюджетов бюджетной системы Российской Федерации</t>
  </si>
  <si>
    <t xml:space="preserve"> 2 02 02000 00 0000 151</t>
  </si>
  <si>
    <t xml:space="preserve">Субсидии бюджетам субъектов Российской Федерации и муниципальных образований</t>
  </si>
  <si>
    <t xml:space="preserve">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999 05 7101 151</t>
  </si>
  <si>
    <t xml:space="preserve">Субсидии бюджетам муниципальных районов на софинансирование расходных обязательств, возникающих при выполнении  полномочий органов местного самоуправления, по вопросам местного значения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4 05 7201 151</t>
  </si>
  <si>
    <t xml:space="preserve">Субвенции на выплату дотаций бюджетам поселений</t>
  </si>
  <si>
    <t xml:space="preserve"> 2 02 03024 05 7202 151</t>
  </si>
  <si>
    <t xml:space="preserve">Субвенции на социальную поддержку учащихся муниципальных общеобразовательных учреждений из многодетных малоимущих семей по обеспечению бесплатным питанием и школьной формой либо заменяющим ее комплектом детской одежды для посещения школьных занятий</t>
  </si>
  <si>
    <t xml:space="preserve"> 2 02 03024 05 7203 151</t>
  </si>
  <si>
    <t xml:space="preserve">Субвенции для реализации основных общеобразовательных программ, направленных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 2 02 03024 05 7206 151</t>
  </si>
  <si>
    <t xml:space="preserve">Субвенции на образование и обеспечение деятельности комиссии по делам несовершеннолетних и защите их прав</t>
  </si>
  <si>
    <t xml:space="preserve"> 2 02 03024 05 7210 151</t>
  </si>
  <si>
    <t xml:space="preserve">Субвенции на создание и обеспечение деятельности административных комиссий</t>
  </si>
  <si>
    <t xml:space="preserve"> 2 02 03024 05 7211 151</t>
  </si>
  <si>
    <t xml:space="preserve">Субвенции на организацию и осуществление деятельности по опеке и попечительству</t>
  </si>
  <si>
    <t xml:space="preserve">2 02 03024 05 7231 151</t>
  </si>
  <si>
    <t xml:space="preserve">Субвенции на организацию и обеспечение отдыха  детей и оздоровления детей (за исключением организации отдыха детей в каникулярное время), за счет средств бюджета Республики Башкортостан</t>
  </si>
  <si>
    <t xml:space="preserve">2 02 03024 05 7232 151</t>
  </si>
  <si>
    <t xml:space="preserve">Субвенции на 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 2 02 03024 05 7251 151</t>
  </si>
  <si>
    <t xml:space="preserve">Субвенции на 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2 02 03078 05 0000 151</t>
  </si>
  <si>
    <t xml:space="preserve">Субвенции на модернизацию региональных систем общего образования</t>
  </si>
  <si>
    <t xml:space="preserve">2 02 03026 05 0000 151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на содержание детей в семьях опекунов (попечителей) и приемных семьях, а также на вознаграждение, причитающееся приемному родителю</t>
  </si>
  <si>
    <t xml:space="preserve">2 02 03027 05 7221 151</t>
  </si>
  <si>
    <t xml:space="preserve">Субвенции на содержание детей в семьях опекунов (попечителей) и приемных семьях, а также на вознаграждение, причитающееся приемному родителю, в части финансирования расходов на содержание детей в приемных семьях</t>
  </si>
  <si>
    <t xml:space="preserve">2 02 03027 05 7222 151</t>
  </si>
  <si>
    <t xml:space="preserve">Субвенции на содержание детей в семьях опекунов (попечителей) и приемных семьях, а также на вознаграждение, причитающееся приемному родителю, в части финансирования расходов на вознаграждение, причитающееся приемному родителю</t>
  </si>
  <si>
    <t xml:space="preserve">2 02 03027 05 7223 151</t>
  </si>
  <si>
    <t xml:space="preserve">Субвенции на содержание детей в семьях опекунов (попечителей) и приемных семьях, а также на вознаграждение, причитающееся приемному родителю, в части финансирования расходов на содержание детей в семьях опекунов (попечителей)</t>
  </si>
  <si>
    <t xml:space="preserve">2 02 03029 05 0000 151</t>
  </si>
  <si>
    <t xml:space="preserve">Субвенции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2 02 04000 00 0000 151</t>
  </si>
  <si>
    <t xml:space="preserve">Иные межбюджетные трансферты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999 05 7314 151</t>
  </si>
  <si>
    <t xml:space="preserve">Иные межбюджетные трансферты на ежемесячную надбавку к заработной плате работникам государственных и муниципальных  образовательных учреждений, реализующих основную общеобразовательную программу дошкольного образования</t>
  </si>
  <si>
    <t xml:space="preserve"> 2 02 04025 05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 2 02 04999 05 7502 151</t>
  </si>
  <si>
    <t xml:space="preserve">Межбюджетные трансферты, передаваемые бюджетам на благоустройство территорий населенных пунктов сельских поселений</t>
  </si>
  <si>
    <t xml:space="preserve">ВСЕГО доходов</t>
  </si>
  <si>
    <t xml:space="preserve">Председатель Совета                                                                  А.В. Суботин</t>
  </si>
  <si>
    <t xml:space="preserve">                                      Приложение № 5</t>
  </si>
  <si>
    <t xml:space="preserve">Мелеузовский район на плановый период 2014 и 2015 годов</t>
  </si>
  <si>
    <t xml:space="preserve">2 02 00000 00 0000 000</t>
  </si>
  <si>
    <t xml:space="preserve">2 02 02000 00 0000 151</t>
  </si>
  <si>
    <t xml:space="preserve">2 02 02999 05 7101 151</t>
  </si>
  <si>
    <t xml:space="preserve">2 02 03000 00 0000 151</t>
  </si>
  <si>
    <t xml:space="preserve">2 02 03015 05 0000 151</t>
  </si>
  <si>
    <t xml:space="preserve">2 02 03020 05 0000 151</t>
  </si>
  <si>
    <t xml:space="preserve">2 02 03024 05 0000 151</t>
  </si>
  <si>
    <t xml:space="preserve">2 02 03024 05 7201 151</t>
  </si>
  <si>
    <t xml:space="preserve">2 02 03024 05 7202 151</t>
  </si>
  <si>
    <t xml:space="preserve">2 02 03024 05 7203 151</t>
  </si>
  <si>
    <t xml:space="preserve">2 02 03024 05 7206 151</t>
  </si>
  <si>
    <t xml:space="preserve">2 02 03024 05 7210 151</t>
  </si>
  <si>
    <t xml:space="preserve">2 02 03024 05 7211 151</t>
  </si>
  <si>
    <t xml:space="preserve">2 02 04000 00 0000 151</t>
  </si>
  <si>
    <t xml:space="preserve">2 02 04014 05 0000 151</t>
  </si>
  <si>
    <t xml:space="preserve">2 02 04999 05 7314 151</t>
  </si>
  <si>
    <t xml:space="preserve">Прочие межбюджетные трансферты на ежемесячную надбавку к заработной плате работникам государственных и муниципальных  образовательных учреждений, реализующих основную общеобразовательную программу дошкольного образования</t>
  </si>
  <si>
    <t xml:space="preserve">2 02 04025 05 0000 151</t>
  </si>
  <si>
    <t xml:space="preserve">Межбюджетные трансферты на комплектование книжных фондов библиотек муниципальных образований</t>
  </si>
  <si>
    <t xml:space="preserve">Приложение № 6</t>
  </si>
  <si>
    <t xml:space="preserve">к решению Совета муниципального</t>
  </si>
  <si>
    <t xml:space="preserve">района Мелеузовский район</t>
  </si>
  <si>
    <t xml:space="preserve">Республики Башкортостан</t>
  </si>
  <si>
    <t xml:space="preserve">№ 32 от 17 декабря 2012 года</t>
  </si>
  <si>
    <t xml:space="preserve">Распределение расходов бюджета муниципального района Мелеузовский район</t>
  </si>
  <si>
    <t xml:space="preserve">по разделам, подразделам, целевым статьям и видам расходов </t>
  </si>
  <si>
    <t xml:space="preserve">классификации расходов бюджетов на 2013 год</t>
  </si>
  <si>
    <t xml:space="preserve">РзПр</t>
  </si>
  <si>
    <t xml:space="preserve">Цс</t>
  </si>
  <si>
    <t xml:space="preserve">Вр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инансовый орган муниципального образования</t>
  </si>
  <si>
    <t xml:space="preserve">0021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21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5210204</t>
  </si>
  <si>
    <t xml:space="preserve">5210205</t>
  </si>
  <si>
    <t xml:space="preserve">52102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одержание и обслуживание муниципальной казны</t>
  </si>
  <si>
    <t xml:space="preserve">09004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Подготовка населения и организаций к действиям в чрезвычайной ситуации в мирное и военное время</t>
  </si>
  <si>
    <t xml:space="preserve">111</t>
  </si>
  <si>
    <t xml:space="preserve">1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в области сельскохозяйственного производства</t>
  </si>
  <si>
    <t xml:space="preserve">2670203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Полномочия в области земельных отношений</t>
  </si>
  <si>
    <t xml:space="preserve">3400303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 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</t>
  </si>
  <si>
    <t xml:space="preserve">103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30002</t>
  </si>
  <si>
    <t xml:space="preserve">Бюджетные инвестиции в объекты (государственной) муниципальной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</t>
  </si>
  <si>
    <t xml:space="preserve">6000500</t>
  </si>
  <si>
    <t xml:space="preserve">540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Ежемесячная надбавка к заработной плате работников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43694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(оказание услуг)  школ-детских садов, школ начальных, неполных средних и средних</t>
  </si>
  <si>
    <t xml:space="preserve">4219901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(оказание услуг) общеобразовательных школ-интернатов</t>
  </si>
  <si>
    <t xml:space="preserve">422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существление государтс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организационно-правовой формы, на период обучения</t>
  </si>
  <si>
    <t xml:space="preserve">5210203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Пополнение фондов школьных библиотек</t>
  </si>
  <si>
    <t xml:space="preserve">43621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 </t>
  </si>
  <si>
    <t xml:space="preserve">4340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рганизация и обеспечение отдыха и оздоровление детей (за исключением организации отдыха детей в каникулярное время)</t>
  </si>
  <si>
    <t xml:space="preserve">4320300</t>
  </si>
  <si>
    <t xml:space="preserve">Оздоровление детей за счет средств муниципальных образований</t>
  </si>
  <si>
    <t xml:space="preserve">4320400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4320500</t>
  </si>
  <si>
    <t xml:space="preserve">Обеспечение деятельности (оказание услуг)  подведомственных учреждений</t>
  </si>
  <si>
    <t xml:space="preserve">4329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7950000</t>
  </si>
  <si>
    <t xml:space="preserve"> 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подведомственных учрежден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 дополнительное пенсионное обеспечение</t>
  </si>
  <si>
    <t xml:space="preserve">4910000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4910100</t>
  </si>
  <si>
    <t xml:space="preserve">Доплата к пенсии муниципальных служащих</t>
  </si>
  <si>
    <t xml:space="preserve">4910120</t>
  </si>
  <si>
    <t xml:space="preserve">Пенсии, выплачиваемые ор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500</t>
  </si>
  <si>
    <t xml:space="preserve">Реализация Закона Республики Башкортостан "О государственной поддержке многодетных семей в Республике Башкортостан"</t>
  </si>
  <si>
    <t xml:space="preserve">5058540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5058543</t>
  </si>
  <si>
    <t xml:space="preserve">Предоставление мер государственной поддержки многодетным семьям по бесплатному питанию учащихся</t>
  </si>
  <si>
    <t xml:space="preserve">5058544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505857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го закрепленного помещения </t>
  </si>
  <si>
    <t xml:space="preserve">50521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ях опекунов (попечителей) и приемных семьях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держание ребенка в семье опекуна</t>
  </si>
  <si>
    <t xml:space="preserve">520131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Государственная поддержка телерадиокомпаний и телеорганизаций</t>
  </si>
  <si>
    <t xml:space="preserve">45385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периодических изданий</t>
  </si>
  <si>
    <t xml:space="preserve">4578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м образованиям</t>
  </si>
  <si>
    <t xml:space="preserve">511</t>
  </si>
  <si>
    <t xml:space="preserve">ВСЕГО расходов</t>
  </si>
  <si>
    <t xml:space="preserve">Председатель  Совета</t>
  </si>
  <si>
    <t xml:space="preserve">Приложение № 7</t>
  </si>
  <si>
    <t xml:space="preserve">классификации расходов бюджетов на плановый период 2014 и 2015 годов</t>
  </si>
  <si>
    <t xml:space="preserve">УСЛОВНО УТВЕРЖДЕННЫЕ РАСХОДЫ</t>
  </si>
  <si>
    <t xml:space="preserve">9999</t>
  </si>
  <si>
    <t xml:space="preserve">9999000</t>
  </si>
  <si>
    <t xml:space="preserve">999</t>
  </si>
  <si>
    <t xml:space="preserve">Приложение № 8</t>
  </si>
  <si>
    <t xml:space="preserve">к решению Совета муниципального района</t>
  </si>
  <si>
    <t xml:space="preserve">Мелеузовский район</t>
  </si>
  <si>
    <t xml:space="preserve">Ведомственная структура расходов  бюджета муниципального района</t>
  </si>
  <si>
    <t xml:space="preserve">Мелеузовский район Республики Башкортостан на 2013 год</t>
  </si>
  <si>
    <t xml:space="preserve">Вед-во</t>
  </si>
  <si>
    <t xml:space="preserve">ЦС</t>
  </si>
  <si>
    <t xml:space="preserve">ВР</t>
  </si>
  <si>
    <t xml:space="preserve">АДМИНИСТРАЦИЯ МУНИЦИПАЛЬНОГО РАЙОНА МЕЛЕУЗОВСКИЙ РАЙОН РЕСПУБЛИКИ БАШКОРТОСТАН</t>
  </si>
  <si>
    <t xml:space="preserve">Дорожное хозяйство </t>
  </si>
  <si>
    <t xml:space="preserve">Приобретение товаров, работ и услуг в пользу граждан</t>
  </si>
  <si>
    <t xml:space="preserve">Субсидии некоммерческим организациям (за исключением государственных (муниципальных) учреждений</t>
  </si>
  <si>
    <t xml:space="preserve">СОВЕТ МУНИЦИПАЛЬНОГО РАЙОНА МЕЛЕУЗОВСКИЙ РАЙОН РЕСПУБЛИКИ БАШКОРТОСТАН</t>
  </si>
  <si>
    <t xml:space="preserve">МКУ ЦЕНТРАЛИЗОВАННАЯ БУХГАЛТЕРИЯ УЧРЕЖДЕНИЙ КУЛЬТУРЫ, СПОРТА И МОЛОДЕЖНОЙ ПОЛИТИКИ МУНИЦИПАЛЬНОГО РАЙОНА МЕЛЕУЗОВСКИЙ РАЙОН РЕСПУБЛИКИ БАШКОРТОСТАН</t>
  </si>
  <si>
    <t xml:space="preserve">ОБРАЗОВАНИЕ</t>
  </si>
  <si>
    <t xml:space="preserve">КУЛЬТУРА И КИНЕМАТОГРАФИЯ</t>
  </si>
  <si>
    <t xml:space="preserve">150,0</t>
  </si>
  <si>
    <t xml:space="preserve">Другие вопросы в области культуры, кинематографии</t>
  </si>
  <si>
    <t xml:space="preserve">МКУ "ЕДИНАЯ ДЕЖУРНО-ДИСПЕТЧЕРСКАЯ СЛУЖБА МУНИЦИПАЛЬНОГО РАЙОНА МЕЛЕУЗОВСКИЙ РАЙОН РЕСПУБЛИКИ БАШКОРТОСТАН"</t>
  </si>
  <si>
    <t xml:space="preserve">ОТДЕЛ ОБРАЗОВАНИЯ АДМИНИСТРАЦИИ МУНИЦИПАЛЬНОГО РАЙОНА МЕЛЕУЗОВСКИЙ РАЙОН РЕСПУБЛИКИ БАШКОРТОСТАН</t>
  </si>
  <si>
    <t xml:space="preserve">Обеспечение деятельности (оказание услуг)  общеобразовательных школ-интернатов</t>
  </si>
  <si>
    <t xml:space="preserve">Охрана семьи детства</t>
  </si>
  <si>
    <t xml:space="preserve">Физическая культура и спорт</t>
  </si>
  <si>
    <t xml:space="preserve">УПРАВЛЕНИЕ СЕЛЬСКОГО ХОЗЯЙСТВА АДМИНИСТРАЦИИ МУНИЦИПАЛЬНОГО РАЙОНА МЕЛЕУЗОВСКИЙ РАЙОН РЕСПУБЛИКИ БАШКОРТОСТАН</t>
  </si>
  <si>
    <t xml:space="preserve">ФИНАНСОВОЕ УПРАВЛЕНИЕ АДМИНИСТРАЦИИ МУНИЦИПАЛЬНОГО РАЙОНА МЕЛЕУЗОВСКИЙ РАЙОН РЕСПУБЛИКИ БАШКОРТОСТАН</t>
  </si>
  <si>
    <t xml:space="preserve">Приложение № 9</t>
  </si>
  <si>
    <t xml:space="preserve">Мелеузовский район Республики Башкортостан на плановый период 2014 и 2015 годов</t>
  </si>
  <si>
    <t xml:space="preserve">Государственная поддержка в сфере культуры, кинематографии и средств массовой информации</t>
  </si>
  <si>
    <t xml:space="preserve">Закупка товаров, работ и услуг в сфере информационно-коммуникационных технологий</t>
  </si>
  <si>
    <t xml:space="preserve">                                                            Приложение № 10</t>
  </si>
  <si>
    <t xml:space="preserve">                                                            к решению Совета муниципального района</t>
  </si>
  <si>
    <t xml:space="preserve">                                                            Мелеузовский район</t>
  </si>
  <si>
    <t xml:space="preserve">                                                            Республики Башкортостан</t>
  </si>
  <si>
    <t xml:space="preserve">                                                            № 32 от 17 декабря 2012 года</t>
  </si>
  <si>
    <t xml:space="preserve">Распределение дотаций на выравнивание бюджетной обеспеченности бюджетам поселений из бюджета муниципального района Мелеузовский район Республики Башкортостан на 2013 год</t>
  </si>
  <si>
    <t xml:space="preserve">№ п\п</t>
  </si>
  <si>
    <t xml:space="preserve">Наименование муниципальных образований</t>
  </si>
  <si>
    <t xml:space="preserve">Сумма, тыс. рублей</t>
  </si>
  <si>
    <t xml:space="preserve">Сельское поселение Абитовский сельсовет </t>
  </si>
  <si>
    <t xml:space="preserve">Сельское поселение Александровский сельсовет </t>
  </si>
  <si>
    <t xml:space="preserve">Сельское поселение Аптраковский сельсовет </t>
  </si>
  <si>
    <t xml:space="preserve">Сельское поселение  Араслановский сельсовет </t>
  </si>
  <si>
    <t xml:space="preserve">Сельское поселение  Воскресенский сельсовет </t>
  </si>
  <si>
    <t xml:space="preserve">Сельское поселение  Денисовский сельсовет </t>
  </si>
  <si>
    <t xml:space="preserve">Сельское поселение  Зирганский сельсовет </t>
  </si>
  <si>
    <t xml:space="preserve">Сельское поселение  Иштугановский сельсовет </t>
  </si>
  <si>
    <t xml:space="preserve">Сельское поселение  Корнеевский сельсовет </t>
  </si>
  <si>
    <t xml:space="preserve">Сельское поселение Мелеузовский сельсовет </t>
  </si>
  <si>
    <t xml:space="preserve">Сельское поселение Нордовский сельсовет </t>
  </si>
  <si>
    <t xml:space="preserve">Сельское поселение  Нугушевский сельсовет </t>
  </si>
  <si>
    <t xml:space="preserve">Сельское поселение Партизанский сельсовет </t>
  </si>
  <si>
    <t xml:space="preserve">Сельское поселение Первомайский сельсовет</t>
  </si>
  <si>
    <t xml:space="preserve">Сельское поселение Сарышевский сельсовет</t>
  </si>
  <si>
    <t xml:space="preserve">Сельское поселение Шевченковский сельсовет</t>
  </si>
  <si>
    <t xml:space="preserve">ВСЕГО </t>
  </si>
  <si>
    <t xml:space="preserve">Председатель  Совета                                                       А.В. Суботин</t>
  </si>
  <si>
    <t xml:space="preserve">                                                            Приложение № 11</t>
  </si>
  <si>
    <t xml:space="preserve">Распределение дотаций на выравнивание бюджетной обеспеченности бюджетам поселений из бюджета муниципального района Мелеузовский район Республики Башкортостан на плановый период 2014 и 2015 годов</t>
  </si>
  <si>
    <t xml:space="preserve">тыс. руб.</t>
  </si>
  <si>
    <t xml:space="preserve">№ п/п</t>
  </si>
  <si>
    <t xml:space="preserve">Наименование мунциипальных образований</t>
  </si>
  <si>
    <t xml:space="preserve">                                                            Приложение № 12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, на 2013 год</t>
  </si>
  <si>
    <t xml:space="preserve">Председатель  Совета                                                                              А.В. Суботин                    </t>
  </si>
  <si>
    <t xml:space="preserve">                                                            Приложение № 13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, на плановый период 2014 и 2015 годов</t>
  </si>
  <si>
    <t xml:space="preserve">тыс. рублей</t>
  </si>
  <si>
    <t xml:space="preserve">Председатель  Совета                                                   </t>
  </si>
  <si>
    <t xml:space="preserve">                                                            Приложение № 14</t>
  </si>
  <si>
    <t xml:space="preserve">Распределение иных межбюджетных трансфертов на прочие мероприятия по благоустройству территорий населенных пунктов бюджетам поселений на 201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2.28"/>
    <col collapsed="false" customWidth="true" hidden="false" outlineLevel="0" max="3" min="3" style="2" width="15.28"/>
    <col collapsed="false" customWidth="false" hidden="false" outlineLevel="0" max="4" min="4" style="1" width="9.14"/>
    <col collapsed="false" customWidth="true" hidden="false" outlineLevel="0" max="5" min="5" style="1" width="24.41"/>
    <col collapsed="false" customWidth="true" hidden="false" outlineLevel="0" max="6" min="6" style="1" width="39.99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 t="s">
        <v>0</v>
      </c>
      <c r="C1" s="1"/>
    </row>
    <row r="2" customFormat="false" ht="15" hidden="false" customHeight="false" outlineLevel="0" collapsed="false">
      <c r="A2" s="3"/>
      <c r="B2" s="3" t="s">
        <v>1</v>
      </c>
      <c r="C2" s="1"/>
    </row>
    <row r="3" customFormat="false" ht="15" hidden="false" customHeight="false" outlineLevel="0" collapsed="false">
      <c r="A3" s="3"/>
      <c r="B3" s="3" t="s">
        <v>2</v>
      </c>
      <c r="C3" s="1"/>
    </row>
    <row r="4" customFormat="false" ht="15" hidden="false" customHeight="false" outlineLevel="0" collapsed="false">
      <c r="A4" s="3"/>
      <c r="B4" s="3" t="s">
        <v>3</v>
      </c>
      <c r="C4" s="1"/>
    </row>
    <row r="6" customFormat="false" ht="64.5" hidden="false" customHeight="true" outlineLevel="0" collapsed="false">
      <c r="A6" s="4" t="s">
        <v>4</v>
      </c>
      <c r="B6" s="4"/>
      <c r="C6" s="4"/>
    </row>
    <row r="7" customFormat="false" ht="14.25" hidden="false" customHeight="true" outlineLevel="0" collapsed="false">
      <c r="A7" s="4"/>
      <c r="B7" s="4"/>
      <c r="C7" s="4"/>
    </row>
    <row r="8" customFormat="false" ht="15" hidden="false" customHeight="false" outlineLevel="0" collapsed="false">
      <c r="C8" s="5" t="s">
        <v>5</v>
      </c>
    </row>
    <row r="9" customFormat="false" ht="30" hidden="false" customHeight="true" outlineLevel="0" collapsed="false">
      <c r="A9" s="6" t="s">
        <v>6</v>
      </c>
      <c r="B9" s="7" t="s">
        <v>7</v>
      </c>
      <c r="C9" s="7" t="s">
        <v>8</v>
      </c>
    </row>
    <row r="10" customFormat="false" ht="15" hidden="false" customHeight="false" outlineLevel="0" collapsed="false">
      <c r="A10" s="7" t="s">
        <v>9</v>
      </c>
      <c r="B10" s="7"/>
      <c r="C10" s="7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7" hidden="false" customHeight="false" outlineLevel="0" collapsed="false">
      <c r="A12" s="8"/>
      <c r="B12" s="9" t="s">
        <v>10</v>
      </c>
      <c r="C12" s="10"/>
    </row>
    <row r="13" customFormat="false" ht="30" hidden="false" customHeight="false" outlineLevel="0" collapsed="false">
      <c r="A13" s="8" t="s">
        <v>11</v>
      </c>
      <c r="B13" s="8" t="s">
        <v>12</v>
      </c>
      <c r="C13" s="10" t="n">
        <v>100</v>
      </c>
    </row>
    <row r="14" customFormat="false" ht="60.75" hidden="false" customHeight="true" outlineLevel="0" collapsed="false">
      <c r="A14" s="8" t="s">
        <v>13</v>
      </c>
      <c r="B14" s="8" t="s">
        <v>14</v>
      </c>
      <c r="C14" s="10" t="n">
        <v>100</v>
      </c>
    </row>
    <row r="15" customFormat="false" ht="30" hidden="false" customHeight="false" outlineLevel="0" collapsed="false">
      <c r="A15" s="8" t="s">
        <v>15</v>
      </c>
      <c r="B15" s="8" t="s">
        <v>16</v>
      </c>
      <c r="C15" s="10" t="n">
        <v>100</v>
      </c>
    </row>
    <row r="16" customFormat="false" ht="42.75" hidden="false" customHeight="false" outlineLevel="0" collapsed="false">
      <c r="A16" s="8"/>
      <c r="B16" s="9" t="s">
        <v>17</v>
      </c>
      <c r="C16" s="10"/>
    </row>
    <row r="17" customFormat="false" ht="60" hidden="false" customHeight="false" outlineLevel="0" collapsed="false">
      <c r="A17" s="8" t="s">
        <v>18</v>
      </c>
      <c r="B17" s="8" t="s">
        <v>19</v>
      </c>
      <c r="C17" s="10" t="n">
        <v>100</v>
      </c>
    </row>
    <row r="18" customFormat="false" ht="45" hidden="false" customHeight="false" outlineLevel="0" collapsed="false">
      <c r="A18" s="8" t="s">
        <v>20</v>
      </c>
      <c r="B18" s="8" t="s">
        <v>21</v>
      </c>
      <c r="C18" s="10" t="n">
        <v>100</v>
      </c>
    </row>
    <row r="19" customFormat="false" ht="45" hidden="false" customHeight="false" outlineLevel="0" collapsed="false">
      <c r="A19" s="8" t="s">
        <v>22</v>
      </c>
      <c r="B19" s="8" t="s">
        <v>23</v>
      </c>
      <c r="C19" s="10" t="n">
        <v>100</v>
      </c>
    </row>
    <row r="20" customFormat="false" ht="30" hidden="false" customHeight="false" outlineLevel="0" collapsed="false">
      <c r="A20" s="8" t="s">
        <v>24</v>
      </c>
      <c r="B20" s="8" t="s">
        <v>25</v>
      </c>
      <c r="C20" s="10" t="n">
        <v>100</v>
      </c>
    </row>
    <row r="21" customFormat="false" ht="42.75" hidden="false" customHeight="false" outlineLevel="0" collapsed="false">
      <c r="A21" s="8"/>
      <c r="B21" s="11" t="s">
        <v>26</v>
      </c>
      <c r="C21" s="10"/>
    </row>
    <row r="22" customFormat="false" ht="60" hidden="false" customHeight="false" outlineLevel="0" collapsed="false">
      <c r="A22" s="8" t="s">
        <v>27</v>
      </c>
      <c r="B22" s="12" t="s">
        <v>28</v>
      </c>
      <c r="C22" s="10" t="n">
        <v>100</v>
      </c>
    </row>
    <row r="23" customFormat="false" ht="60" hidden="false" customHeight="false" outlineLevel="0" collapsed="false">
      <c r="A23" s="8" t="s">
        <v>29</v>
      </c>
      <c r="B23" s="12" t="s">
        <v>30</v>
      </c>
      <c r="C23" s="10" t="n">
        <v>100</v>
      </c>
    </row>
    <row r="24" customFormat="false" ht="28.5" hidden="false" customHeight="false" outlineLevel="0" collapsed="false">
      <c r="A24" s="8"/>
      <c r="B24" s="9" t="s">
        <v>31</v>
      </c>
      <c r="C24" s="10"/>
    </row>
    <row r="25" customFormat="false" ht="45" hidden="false" customHeight="false" outlineLevel="0" collapsed="false">
      <c r="A25" s="8" t="s">
        <v>32</v>
      </c>
      <c r="B25" s="8" t="s">
        <v>33</v>
      </c>
      <c r="C25" s="10" t="n">
        <v>100</v>
      </c>
    </row>
    <row r="26" customFormat="false" ht="28.5" hidden="false" customHeight="false" outlineLevel="0" collapsed="false">
      <c r="A26" s="8"/>
      <c r="B26" s="13" t="s">
        <v>34</v>
      </c>
      <c r="C26" s="10"/>
    </row>
    <row r="27" customFormat="false" ht="60" hidden="false" customHeight="false" outlineLevel="0" collapsed="false">
      <c r="A27" s="8" t="s">
        <v>35</v>
      </c>
      <c r="B27" s="8" t="s">
        <v>36</v>
      </c>
      <c r="C27" s="10" t="n">
        <v>100</v>
      </c>
    </row>
    <row r="28" customFormat="false" ht="75" hidden="false" customHeight="false" outlineLevel="0" collapsed="false">
      <c r="A28" s="8" t="s">
        <v>37</v>
      </c>
      <c r="B28" s="8" t="s">
        <v>38</v>
      </c>
      <c r="C28" s="10" t="n">
        <v>100</v>
      </c>
    </row>
    <row r="29" customFormat="false" ht="60" hidden="false" customHeight="false" outlineLevel="0" collapsed="false">
      <c r="A29" s="8" t="s">
        <v>39</v>
      </c>
      <c r="B29" s="8" t="s">
        <v>40</v>
      </c>
      <c r="C29" s="10" t="n">
        <v>100</v>
      </c>
    </row>
    <row r="30" customFormat="false" ht="60" hidden="false" customHeight="false" outlineLevel="0" collapsed="false">
      <c r="A30" s="8" t="s">
        <v>41</v>
      </c>
      <c r="B30" s="8" t="s">
        <v>42</v>
      </c>
      <c r="C30" s="10" t="n">
        <v>100</v>
      </c>
    </row>
    <row r="31" customFormat="false" ht="77.25" hidden="false" customHeight="true" outlineLevel="0" collapsed="false">
      <c r="A31" s="14" t="s">
        <v>43</v>
      </c>
      <c r="B31" s="14" t="s">
        <v>44</v>
      </c>
      <c r="C31" s="10" t="n">
        <v>100</v>
      </c>
    </row>
    <row r="32" customFormat="false" ht="45" hidden="false" customHeight="false" outlineLevel="0" collapsed="false">
      <c r="A32" s="8" t="s">
        <v>45</v>
      </c>
      <c r="B32" s="8" t="s">
        <v>46</v>
      </c>
      <c r="C32" s="10" t="n">
        <v>100</v>
      </c>
    </row>
    <row r="33" customFormat="false" ht="18" hidden="false" customHeight="true" outlineLevel="0" collapsed="false">
      <c r="A33" s="8"/>
      <c r="B33" s="15" t="s">
        <v>47</v>
      </c>
      <c r="C33" s="10"/>
    </row>
    <row r="34" customFormat="false" ht="30" hidden="false" customHeight="false" outlineLevel="0" collapsed="false">
      <c r="A34" s="8" t="s">
        <v>48</v>
      </c>
      <c r="B34" s="12" t="s">
        <v>49</v>
      </c>
      <c r="C34" s="10" t="n">
        <v>100</v>
      </c>
    </row>
    <row r="35" customFormat="false" ht="30" hidden="false" customHeight="false" outlineLevel="0" collapsed="false">
      <c r="A35" s="8" t="s">
        <v>50</v>
      </c>
      <c r="B35" s="12" t="s">
        <v>51</v>
      </c>
      <c r="C35" s="10" t="n">
        <v>100</v>
      </c>
    </row>
    <row r="36" customFormat="false" ht="30" hidden="false" customHeight="false" outlineLevel="0" collapsed="false">
      <c r="A36" s="8" t="s">
        <v>52</v>
      </c>
      <c r="B36" s="8" t="s">
        <v>53</v>
      </c>
      <c r="C36" s="10" t="n">
        <v>100</v>
      </c>
    </row>
    <row r="37" customFormat="false" ht="15" hidden="false" customHeight="false" outlineLevel="0" collapsed="false">
      <c r="A37" s="8"/>
      <c r="B37" s="8"/>
      <c r="C37" s="10"/>
    </row>
    <row r="39" customFormat="false" ht="15" hidden="false" customHeight="false" outlineLevel="0" collapsed="false">
      <c r="A39" s="16" t="s">
        <v>54</v>
      </c>
    </row>
    <row r="40" customFormat="false" ht="38.25" hidden="false" customHeight="true" outlineLevel="0" collapsed="false">
      <c r="A40" s="17" t="s">
        <v>55</v>
      </c>
      <c r="B40" s="17"/>
      <c r="C40" s="17"/>
    </row>
    <row r="41" customFormat="false" ht="38.25" hidden="false" customHeight="true" outlineLevel="0" collapsed="false">
      <c r="A41" s="18"/>
      <c r="B41" s="18"/>
      <c r="C41" s="18"/>
    </row>
    <row r="43" s="20" customFormat="true" ht="15" hidden="false" customHeight="false" outlineLevel="0" collapsed="false">
      <c r="A43" s="19" t="s">
        <v>56</v>
      </c>
      <c r="C43" s="21" t="s">
        <v>57</v>
      </c>
    </row>
  </sheetData>
  <mergeCells count="5">
    <mergeCell ref="A6:C6"/>
    <mergeCell ref="A7:C7"/>
    <mergeCell ref="B9:B10"/>
    <mergeCell ref="C9:C10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.13"/>
    <col collapsed="false" customWidth="true" hidden="false" outlineLevel="0" max="2" min="2" style="208" width="66.56"/>
    <col collapsed="false" customWidth="true" hidden="false" outlineLevel="0" max="3" min="3" style="206" width="12.28"/>
    <col collapsed="false" customWidth="true" hidden="false" outlineLevel="0" max="4" min="4" style="208" width="12.14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B1" s="208" t="s">
        <v>705</v>
      </c>
    </row>
    <row r="2" customFormat="false" ht="15.75" hidden="false" customHeight="false" outlineLevel="0" collapsed="false">
      <c r="B2" s="208" t="s">
        <v>706</v>
      </c>
    </row>
    <row r="3" customFormat="false" ht="15.75" hidden="false" customHeight="false" outlineLevel="0" collapsed="false">
      <c r="B3" s="208" t="s">
        <v>707</v>
      </c>
    </row>
    <row r="4" customFormat="false" ht="15.75" hidden="false" customHeight="false" outlineLevel="0" collapsed="false">
      <c r="B4" s="208" t="s">
        <v>708</v>
      </c>
    </row>
    <row r="5" customFormat="false" ht="15.75" hidden="false" customHeight="false" outlineLevel="0" collapsed="false">
      <c r="B5" s="208" t="s">
        <v>709</v>
      </c>
    </row>
    <row r="6" customFormat="false" ht="19.5" hidden="false" customHeight="true" outlineLevel="0" collapsed="false"/>
    <row r="7" customFormat="false" ht="50.25" hidden="false" customHeight="true" outlineLevel="0" collapsed="false">
      <c r="A7" s="96" t="s">
        <v>710</v>
      </c>
      <c r="B7" s="96"/>
      <c r="C7" s="96"/>
      <c r="D7" s="336"/>
    </row>
    <row r="8" customFormat="false" ht="11.25" hidden="false" customHeight="true" outlineLevel="0" collapsed="false"/>
    <row r="9" customFormat="false" ht="39.75" hidden="false" customHeight="true" outlineLevel="0" collapsed="false">
      <c r="A9" s="99" t="s">
        <v>711</v>
      </c>
      <c r="B9" s="337" t="s">
        <v>712</v>
      </c>
      <c r="C9" s="338" t="s">
        <v>713</v>
      </c>
    </row>
    <row r="10" customFormat="false" ht="15.75" hidden="false" customHeight="false" outlineLevel="0" collapsed="false">
      <c r="A10" s="101" t="n">
        <v>1</v>
      </c>
      <c r="B10" s="120" t="s">
        <v>714</v>
      </c>
      <c r="C10" s="154" t="n">
        <v>3241</v>
      </c>
    </row>
    <row r="11" customFormat="false" ht="16.5" hidden="false" customHeight="true" outlineLevel="0" collapsed="false">
      <c r="A11" s="339" t="n">
        <v>2</v>
      </c>
      <c r="B11" s="340" t="s">
        <v>715</v>
      </c>
      <c r="C11" s="341" t="n">
        <v>2642</v>
      </c>
    </row>
    <row r="12" customFormat="false" ht="15.75" hidden="false" customHeight="false" outlineLevel="0" collapsed="false">
      <c r="A12" s="339" t="n">
        <v>3</v>
      </c>
      <c r="B12" s="340" t="s">
        <v>716</v>
      </c>
      <c r="C12" s="341" t="n">
        <v>2633</v>
      </c>
    </row>
    <row r="13" customFormat="false" ht="20.25" hidden="false" customHeight="true" outlineLevel="0" collapsed="false">
      <c r="A13" s="339" t="n">
        <v>4</v>
      </c>
      <c r="B13" s="340" t="s">
        <v>717</v>
      </c>
      <c r="C13" s="341" t="n">
        <v>2490</v>
      </c>
    </row>
    <row r="14" customFormat="false" ht="18" hidden="false" customHeight="true" outlineLevel="0" collapsed="false">
      <c r="A14" s="339" t="n">
        <v>5</v>
      </c>
      <c r="B14" s="340" t="s">
        <v>718</v>
      </c>
      <c r="C14" s="341" t="n">
        <v>3335</v>
      </c>
    </row>
    <row r="15" customFormat="false" ht="15.75" hidden="false" customHeight="false" outlineLevel="0" collapsed="false">
      <c r="A15" s="339" t="n">
        <v>6</v>
      </c>
      <c r="B15" s="340" t="s">
        <v>719</v>
      </c>
      <c r="C15" s="341" t="n">
        <v>3982</v>
      </c>
    </row>
    <row r="16" customFormat="false" ht="15.75" hidden="false" customHeight="false" outlineLevel="0" collapsed="false">
      <c r="A16" s="339" t="n">
        <v>7</v>
      </c>
      <c r="B16" s="340" t="s">
        <v>720</v>
      </c>
      <c r="C16" s="341" t="n">
        <v>4806</v>
      </c>
    </row>
    <row r="17" customFormat="false" ht="18" hidden="false" customHeight="true" outlineLevel="0" collapsed="false">
      <c r="A17" s="339" t="n">
        <v>8</v>
      </c>
      <c r="B17" s="340" t="s">
        <v>721</v>
      </c>
      <c r="C17" s="341" t="n">
        <v>3561</v>
      </c>
    </row>
    <row r="18" customFormat="false" ht="15.75" hidden="false" customHeight="false" outlineLevel="0" collapsed="false">
      <c r="A18" s="339" t="n">
        <v>9</v>
      </c>
      <c r="B18" s="340" t="s">
        <v>722</v>
      </c>
      <c r="C18" s="341" t="n">
        <v>3411</v>
      </c>
    </row>
    <row r="19" customFormat="false" ht="18.75" hidden="false" customHeight="true" outlineLevel="0" collapsed="false">
      <c r="A19" s="339" t="n">
        <v>10</v>
      </c>
      <c r="B19" s="340" t="s">
        <v>723</v>
      </c>
      <c r="C19" s="341" t="n">
        <v>2100</v>
      </c>
    </row>
    <row r="20" customFormat="false" ht="15.75" hidden="false" customHeight="false" outlineLevel="0" collapsed="false">
      <c r="A20" s="339" t="n">
        <v>11</v>
      </c>
      <c r="B20" s="340" t="s">
        <v>724</v>
      </c>
      <c r="C20" s="341" t="n">
        <v>2536</v>
      </c>
    </row>
    <row r="21" customFormat="false" ht="19.5" hidden="false" customHeight="true" outlineLevel="0" collapsed="false">
      <c r="A21" s="339" t="n">
        <v>12</v>
      </c>
      <c r="B21" s="340" t="s">
        <v>725</v>
      </c>
      <c r="C21" s="341" t="n">
        <v>1693</v>
      </c>
    </row>
    <row r="22" customFormat="false" ht="15.75" hidden="false" customHeight="false" outlineLevel="0" collapsed="false">
      <c r="A22" s="339" t="n">
        <v>13</v>
      </c>
      <c r="B22" s="340" t="s">
        <v>726</v>
      </c>
      <c r="C22" s="341" t="n">
        <v>2411</v>
      </c>
    </row>
    <row r="23" customFormat="false" ht="20.25" hidden="false" customHeight="true" outlineLevel="0" collapsed="false">
      <c r="A23" s="339" t="n">
        <v>14</v>
      </c>
      <c r="B23" s="340" t="s">
        <v>727</v>
      </c>
      <c r="C23" s="341" t="n">
        <v>3377</v>
      </c>
    </row>
    <row r="24" customFormat="false" ht="15.75" hidden="false" customHeight="false" outlineLevel="0" collapsed="false">
      <c r="A24" s="339" t="n">
        <v>15</v>
      </c>
      <c r="B24" s="340" t="s">
        <v>728</v>
      </c>
      <c r="C24" s="341" t="n">
        <v>2458</v>
      </c>
    </row>
    <row r="25" customFormat="false" ht="23.25" hidden="false" customHeight="true" outlineLevel="0" collapsed="false">
      <c r="A25" s="339" t="n">
        <v>16</v>
      </c>
      <c r="B25" s="340" t="s">
        <v>729</v>
      </c>
      <c r="C25" s="341" t="n">
        <v>2250</v>
      </c>
    </row>
    <row r="26" customFormat="false" ht="15.75" hidden="false" customHeight="false" outlineLevel="0" collapsed="false">
      <c r="A26" s="339"/>
      <c r="B26" s="342" t="s">
        <v>730</v>
      </c>
      <c r="C26" s="343" t="n">
        <f aca="false">C25+C24+C23+C22+C21+C20+C19+C18+C17+C16+C15+C14+C13+C12+C11+C10</f>
        <v>46926</v>
      </c>
    </row>
    <row r="27" customFormat="false" ht="19.5" hidden="false" customHeight="true" outlineLevel="0" collapsed="false"/>
    <row r="28" customFormat="false" ht="31.5" hidden="false" customHeight="true" outlineLevel="0" collapsed="false">
      <c r="A28" s="95" t="s">
        <v>731</v>
      </c>
      <c r="B28" s="95"/>
      <c r="C28" s="95"/>
      <c r="D28" s="344"/>
      <c r="E28" s="297"/>
    </row>
  </sheetData>
  <mergeCells count="2">
    <mergeCell ref="A7:C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41"/>
    <col collapsed="false" customWidth="true" hidden="false" outlineLevel="0" max="2" min="2" style="208" width="52.99"/>
    <col collapsed="false" customWidth="true" hidden="false" outlineLevel="0" max="3" min="3" style="206" width="12.28"/>
    <col collapsed="false" customWidth="true" hidden="false" outlineLevel="0" max="4" min="4" style="208" width="12.28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B1" s="208" t="s">
        <v>732</v>
      </c>
    </row>
    <row r="2" customFormat="false" ht="15.75" hidden="false" customHeight="false" outlineLevel="0" collapsed="false">
      <c r="B2" s="208" t="s">
        <v>706</v>
      </c>
    </row>
    <row r="3" customFormat="false" ht="15.75" hidden="false" customHeight="false" outlineLevel="0" collapsed="false">
      <c r="B3" s="208" t="s">
        <v>707</v>
      </c>
    </row>
    <row r="4" customFormat="false" ht="15.75" hidden="false" customHeight="false" outlineLevel="0" collapsed="false">
      <c r="B4" s="208" t="s">
        <v>708</v>
      </c>
    </row>
    <row r="5" customFormat="false" ht="15.75" hidden="false" customHeight="false" outlineLevel="0" collapsed="false">
      <c r="B5" s="208" t="s">
        <v>709</v>
      </c>
    </row>
    <row r="6" customFormat="false" ht="19.5" hidden="false" customHeight="true" outlineLevel="0" collapsed="false"/>
    <row r="7" customFormat="false" ht="49.5" hidden="false" customHeight="true" outlineLevel="0" collapsed="false">
      <c r="A7" s="96" t="s">
        <v>733</v>
      </c>
      <c r="B7" s="96"/>
      <c r="C7" s="96"/>
      <c r="D7" s="96"/>
    </row>
    <row r="8" customFormat="false" ht="18" hidden="false" customHeight="true" outlineLevel="0" collapsed="false">
      <c r="D8" s="208" t="s">
        <v>734</v>
      </c>
    </row>
    <row r="9" customFormat="false" ht="57" hidden="false" customHeight="true" outlineLevel="0" collapsed="false">
      <c r="A9" s="345" t="s">
        <v>735</v>
      </c>
      <c r="B9" s="345" t="s">
        <v>736</v>
      </c>
      <c r="C9" s="346" t="n">
        <v>2014</v>
      </c>
      <c r="D9" s="345" t="n">
        <v>2015</v>
      </c>
    </row>
    <row r="10" s="92" customFormat="true" ht="15.75" hidden="false" customHeight="false" outlineLevel="0" collapsed="false">
      <c r="A10" s="101" t="n">
        <v>1</v>
      </c>
      <c r="B10" s="196" t="s">
        <v>714</v>
      </c>
      <c r="C10" s="154" t="n">
        <v>2983</v>
      </c>
      <c r="D10" s="154" t="n">
        <v>3199</v>
      </c>
    </row>
    <row r="11" s="92" customFormat="true" ht="19.5" hidden="false" customHeight="true" outlineLevel="0" collapsed="false">
      <c r="A11" s="339" t="n">
        <v>2</v>
      </c>
      <c r="B11" s="347" t="s">
        <v>715</v>
      </c>
      <c r="C11" s="341" t="n">
        <v>2865</v>
      </c>
      <c r="D11" s="341" t="n">
        <v>3070</v>
      </c>
    </row>
    <row r="12" s="92" customFormat="true" ht="15.75" hidden="false" customHeight="false" outlineLevel="0" collapsed="false">
      <c r="A12" s="339" t="n">
        <v>3</v>
      </c>
      <c r="B12" s="347" t="s">
        <v>716</v>
      </c>
      <c r="C12" s="341" t="n">
        <v>2869</v>
      </c>
      <c r="D12" s="341" t="n">
        <v>3087</v>
      </c>
    </row>
    <row r="13" s="92" customFormat="true" ht="20.25" hidden="false" customHeight="true" outlineLevel="0" collapsed="false">
      <c r="A13" s="339" t="n">
        <v>4</v>
      </c>
      <c r="B13" s="347" t="s">
        <v>717</v>
      </c>
      <c r="C13" s="341" t="n">
        <v>2562</v>
      </c>
      <c r="D13" s="341" t="n">
        <v>2772</v>
      </c>
    </row>
    <row r="14" s="92" customFormat="true" ht="18" hidden="false" customHeight="true" outlineLevel="0" collapsed="false">
      <c r="A14" s="339" t="n">
        <v>5</v>
      </c>
      <c r="B14" s="347" t="s">
        <v>718</v>
      </c>
      <c r="C14" s="341" t="n">
        <v>3211</v>
      </c>
      <c r="D14" s="341" t="n">
        <v>3402</v>
      </c>
    </row>
    <row r="15" s="92" customFormat="true" ht="15.75" hidden="false" customHeight="false" outlineLevel="0" collapsed="false">
      <c r="A15" s="339" t="n">
        <v>6</v>
      </c>
      <c r="B15" s="347" t="s">
        <v>719</v>
      </c>
      <c r="C15" s="341" t="n">
        <v>3815</v>
      </c>
      <c r="D15" s="341" t="n">
        <v>4081</v>
      </c>
    </row>
    <row r="16" s="92" customFormat="true" ht="15.75" hidden="false" customHeight="false" outlineLevel="0" collapsed="false">
      <c r="A16" s="339" t="n">
        <v>7</v>
      </c>
      <c r="B16" s="347" t="s">
        <v>720</v>
      </c>
      <c r="C16" s="341" t="n">
        <v>4822</v>
      </c>
      <c r="D16" s="341" t="n">
        <v>5144</v>
      </c>
    </row>
    <row r="17" s="92" customFormat="true" ht="18" hidden="false" customHeight="true" outlineLevel="0" collapsed="false">
      <c r="A17" s="339" t="n">
        <v>8</v>
      </c>
      <c r="B17" s="347" t="s">
        <v>721</v>
      </c>
      <c r="C17" s="341" t="n">
        <v>3785</v>
      </c>
      <c r="D17" s="341" t="n">
        <v>4002</v>
      </c>
    </row>
    <row r="18" s="92" customFormat="true" ht="15.75" hidden="false" customHeight="false" outlineLevel="0" collapsed="false">
      <c r="A18" s="339" t="n">
        <v>9</v>
      </c>
      <c r="B18" s="347" t="s">
        <v>722</v>
      </c>
      <c r="C18" s="341" t="n">
        <v>3631</v>
      </c>
      <c r="D18" s="341" t="n">
        <v>3920</v>
      </c>
    </row>
    <row r="19" s="92" customFormat="true" ht="18.75" hidden="false" customHeight="true" outlineLevel="0" collapsed="false">
      <c r="A19" s="339" t="n">
        <v>10</v>
      </c>
      <c r="B19" s="347" t="s">
        <v>723</v>
      </c>
      <c r="C19" s="341" t="n">
        <v>2076</v>
      </c>
      <c r="D19" s="341" t="n">
        <v>2213</v>
      </c>
    </row>
    <row r="20" s="92" customFormat="true" ht="15.75" hidden="false" customHeight="false" outlineLevel="0" collapsed="false">
      <c r="A20" s="339" t="n">
        <v>11</v>
      </c>
      <c r="B20" s="347" t="s">
        <v>724</v>
      </c>
      <c r="C20" s="341" t="n">
        <v>2394</v>
      </c>
      <c r="D20" s="341" t="n">
        <v>2554</v>
      </c>
    </row>
    <row r="21" s="92" customFormat="true" ht="19.5" hidden="false" customHeight="true" outlineLevel="0" collapsed="false">
      <c r="A21" s="339" t="n">
        <v>12</v>
      </c>
      <c r="B21" s="347" t="s">
        <v>725</v>
      </c>
      <c r="C21" s="341" t="n">
        <v>2027</v>
      </c>
      <c r="D21" s="341" t="n">
        <v>2124</v>
      </c>
    </row>
    <row r="22" s="92" customFormat="true" ht="15.75" hidden="false" customHeight="false" outlineLevel="0" collapsed="false">
      <c r="A22" s="339" t="n">
        <v>13</v>
      </c>
      <c r="B22" s="347" t="s">
        <v>726</v>
      </c>
      <c r="C22" s="341" t="n">
        <v>2544</v>
      </c>
      <c r="D22" s="341" t="n">
        <v>2761</v>
      </c>
    </row>
    <row r="23" s="92" customFormat="true" ht="20.25" hidden="false" customHeight="true" outlineLevel="0" collapsed="false">
      <c r="A23" s="339" t="n">
        <v>14</v>
      </c>
      <c r="B23" s="347" t="s">
        <v>727</v>
      </c>
      <c r="C23" s="341" t="n">
        <v>3641</v>
      </c>
      <c r="D23" s="341" t="n">
        <v>3914</v>
      </c>
    </row>
    <row r="24" s="92" customFormat="true" ht="15.75" hidden="false" customHeight="false" outlineLevel="0" collapsed="false">
      <c r="A24" s="339" t="n">
        <v>15</v>
      </c>
      <c r="B24" s="347" t="s">
        <v>728</v>
      </c>
      <c r="C24" s="341" t="n">
        <v>2661</v>
      </c>
      <c r="D24" s="341" t="n">
        <v>2848</v>
      </c>
    </row>
    <row r="25" s="92" customFormat="true" ht="18.75" hidden="false" customHeight="true" outlineLevel="0" collapsed="false">
      <c r="A25" s="339" t="n">
        <v>16</v>
      </c>
      <c r="B25" s="347" t="s">
        <v>729</v>
      </c>
      <c r="C25" s="339" t="n">
        <v>2418</v>
      </c>
      <c r="D25" s="339" t="n">
        <v>2575</v>
      </c>
    </row>
    <row r="26" customFormat="false" ht="15.75" hidden="false" customHeight="false" outlineLevel="0" collapsed="false">
      <c r="A26" s="339"/>
      <c r="B26" s="348" t="s">
        <v>730</v>
      </c>
      <c r="C26" s="349" t="n">
        <f aca="false">C25+C24+C23+C22+C21+C20+C19+C18+C17+C16+C15+C14+C13+C12+C11+C10</f>
        <v>48304</v>
      </c>
      <c r="D26" s="343" t="n">
        <f aca="false">D25+D24+D23+D22+D21+D20+D19+D18+D17+D16+D15+D14+D13+D12+D11+D10</f>
        <v>51666</v>
      </c>
    </row>
    <row r="27" customFormat="false" ht="19.5" hidden="false" customHeight="true" outlineLevel="0" collapsed="false"/>
    <row r="28" customFormat="false" ht="15.75" hidden="false" customHeight="true" outlineLevel="0" collapsed="false">
      <c r="A28" s="95" t="s">
        <v>669</v>
      </c>
      <c r="B28" s="95"/>
      <c r="C28" s="344" t="s">
        <v>57</v>
      </c>
      <c r="D28" s="297"/>
    </row>
  </sheetData>
  <mergeCells count="2">
    <mergeCell ref="A7:D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8" width="60.85"/>
    <col collapsed="false" customWidth="true" hidden="false" outlineLevel="0" max="3" min="3" style="208" width="16.84"/>
    <col collapsed="false" customWidth="true" hidden="false" outlineLevel="0" max="4" min="4" style="208" width="12.14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B1" s="208" t="s">
        <v>737</v>
      </c>
    </row>
    <row r="2" customFormat="false" ht="15.75" hidden="false" customHeight="false" outlineLevel="0" collapsed="false">
      <c r="B2" s="208" t="s">
        <v>706</v>
      </c>
    </row>
    <row r="3" customFormat="false" ht="15.75" hidden="false" customHeight="false" outlineLevel="0" collapsed="false">
      <c r="B3" s="208" t="s">
        <v>707</v>
      </c>
    </row>
    <row r="4" customFormat="false" ht="15.75" hidden="false" customHeight="false" outlineLevel="0" collapsed="false">
      <c r="B4" s="208" t="s">
        <v>708</v>
      </c>
    </row>
    <row r="5" customFormat="false" ht="15.75" hidden="false" customHeight="false" outlineLevel="0" collapsed="false">
      <c r="B5" s="208" t="s">
        <v>709</v>
      </c>
    </row>
    <row r="7" customFormat="false" ht="51" hidden="false" customHeight="true" outlineLevel="0" collapsed="false">
      <c r="A7" s="96" t="s">
        <v>738</v>
      </c>
      <c r="B7" s="96"/>
      <c r="C7" s="96"/>
      <c r="D7" s="336"/>
    </row>
    <row r="8" customFormat="false" ht="16.5" hidden="false" customHeight="false" outlineLevel="0" collapsed="false"/>
    <row r="9" customFormat="false" ht="45.75" hidden="false" customHeight="true" outlineLevel="0" collapsed="false">
      <c r="A9" s="99" t="s">
        <v>711</v>
      </c>
      <c r="B9" s="350" t="s">
        <v>712</v>
      </c>
      <c r="C9" s="338" t="s">
        <v>713</v>
      </c>
    </row>
    <row r="10" customFormat="false" ht="15.75" hidden="false" customHeight="false" outlineLevel="0" collapsed="false">
      <c r="A10" s="351" t="n">
        <v>1</v>
      </c>
      <c r="B10" s="352" t="s">
        <v>714</v>
      </c>
      <c r="C10" s="353" t="n">
        <v>61.944</v>
      </c>
    </row>
    <row r="11" customFormat="false" ht="21" hidden="false" customHeight="true" outlineLevel="0" collapsed="false">
      <c r="A11" s="354" t="n">
        <v>2</v>
      </c>
      <c r="B11" s="347" t="s">
        <v>715</v>
      </c>
      <c r="C11" s="353" t="n">
        <v>61.944</v>
      </c>
    </row>
    <row r="12" customFormat="false" ht="15.75" hidden="false" customHeight="false" outlineLevel="0" collapsed="false">
      <c r="A12" s="355" t="n">
        <v>3</v>
      </c>
      <c r="B12" s="356" t="s">
        <v>716</v>
      </c>
      <c r="C12" s="353" t="n">
        <v>61.944</v>
      </c>
    </row>
    <row r="13" customFormat="false" ht="17.25" hidden="false" customHeight="true" outlineLevel="0" collapsed="false">
      <c r="A13" s="355" t="n">
        <v>4</v>
      </c>
      <c r="B13" s="356" t="s">
        <v>717</v>
      </c>
      <c r="C13" s="353" t="n">
        <v>61.944</v>
      </c>
    </row>
    <row r="14" customFormat="false" ht="16.5" hidden="false" customHeight="true" outlineLevel="0" collapsed="false">
      <c r="A14" s="355" t="n">
        <v>5</v>
      </c>
      <c r="B14" s="356" t="s">
        <v>718</v>
      </c>
      <c r="C14" s="353" t="n">
        <v>61.944</v>
      </c>
    </row>
    <row r="15" customFormat="false" ht="15.75" hidden="false" customHeight="false" outlineLevel="0" collapsed="false">
      <c r="A15" s="355" t="n">
        <v>6</v>
      </c>
      <c r="B15" s="356" t="s">
        <v>719</v>
      </c>
      <c r="C15" s="353" t="n">
        <v>61.944</v>
      </c>
    </row>
    <row r="16" customFormat="false" ht="15.75" hidden="false" customHeight="false" outlineLevel="0" collapsed="false">
      <c r="A16" s="355" t="n">
        <v>7</v>
      </c>
      <c r="B16" s="356" t="s">
        <v>720</v>
      </c>
      <c r="C16" s="353" t="n">
        <v>154.868</v>
      </c>
    </row>
    <row r="17" customFormat="false" ht="16.5" hidden="false" customHeight="true" outlineLevel="0" collapsed="false">
      <c r="A17" s="355" t="n">
        <v>8</v>
      </c>
      <c r="B17" s="356" t="s">
        <v>721</v>
      </c>
      <c r="C17" s="353" t="n">
        <v>61.944</v>
      </c>
    </row>
    <row r="18" customFormat="false" ht="15.75" hidden="false" customHeight="false" outlineLevel="0" collapsed="false">
      <c r="A18" s="355" t="n">
        <v>9</v>
      </c>
      <c r="B18" s="356" t="s">
        <v>722</v>
      </c>
      <c r="C18" s="353" t="n">
        <v>61.944</v>
      </c>
    </row>
    <row r="19" customFormat="false" ht="15.75" hidden="false" customHeight="true" outlineLevel="0" collapsed="false">
      <c r="A19" s="355" t="n">
        <v>10</v>
      </c>
      <c r="B19" s="356" t="s">
        <v>723</v>
      </c>
      <c r="C19" s="353" t="n">
        <v>154.868</v>
      </c>
    </row>
    <row r="20" customFormat="false" ht="15.75" hidden="false" customHeight="false" outlineLevel="0" collapsed="false">
      <c r="A20" s="355" t="n">
        <v>11</v>
      </c>
      <c r="B20" s="356" t="s">
        <v>724</v>
      </c>
      <c r="C20" s="353" t="n">
        <v>61.944</v>
      </c>
    </row>
    <row r="21" customFormat="false" ht="15.75" hidden="false" customHeight="false" outlineLevel="0" collapsed="false">
      <c r="A21" s="355" t="n">
        <v>12</v>
      </c>
      <c r="B21" s="356" t="s">
        <v>725</v>
      </c>
      <c r="C21" s="353" t="n">
        <v>61.944</v>
      </c>
    </row>
    <row r="22" customFormat="false" ht="15.75" hidden="false" customHeight="false" outlineLevel="0" collapsed="false">
      <c r="A22" s="355" t="n">
        <v>13</v>
      </c>
      <c r="B22" s="356" t="s">
        <v>726</v>
      </c>
      <c r="C22" s="353" t="n">
        <v>154.868</v>
      </c>
    </row>
    <row r="23" customFormat="false" ht="15.75" hidden="false" customHeight="false" outlineLevel="0" collapsed="false">
      <c r="A23" s="355" t="n">
        <v>14</v>
      </c>
      <c r="B23" s="357" t="s">
        <v>727</v>
      </c>
      <c r="C23" s="353" t="n">
        <v>154.868</v>
      </c>
    </row>
    <row r="24" customFormat="false" ht="15.75" hidden="false" customHeight="false" outlineLevel="0" collapsed="false">
      <c r="A24" s="355" t="n">
        <v>15</v>
      </c>
      <c r="B24" s="357" t="s">
        <v>728</v>
      </c>
      <c r="C24" s="353" t="n">
        <v>61.944</v>
      </c>
    </row>
    <row r="25" customFormat="false" ht="15.75" hidden="false" customHeight="false" outlineLevel="0" collapsed="false">
      <c r="A25" s="355" t="n">
        <v>16</v>
      </c>
      <c r="B25" s="357" t="s">
        <v>729</v>
      </c>
      <c r="C25" s="353" t="n">
        <v>61.944</v>
      </c>
    </row>
    <row r="26" customFormat="false" ht="15.75" hidden="false" customHeight="false" outlineLevel="0" collapsed="false">
      <c r="A26" s="355"/>
      <c r="B26" s="348" t="s">
        <v>730</v>
      </c>
      <c r="C26" s="343" t="n">
        <f aca="false">C25+C24+C23+C22+C21+C20+C19+C18+C17+C16+C15+C14+C13+C12+C11+C10</f>
        <v>1362.8</v>
      </c>
    </row>
    <row r="29" customFormat="false" ht="15.75" hidden="false" customHeight="true" outlineLevel="0" collapsed="false">
      <c r="A29" s="95" t="s">
        <v>739</v>
      </c>
      <c r="B29" s="95"/>
      <c r="C29" s="95"/>
      <c r="D29" s="344"/>
      <c r="E29" s="297"/>
    </row>
  </sheetData>
  <mergeCells count="2">
    <mergeCell ref="A7:C7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8" width="55.56"/>
    <col collapsed="false" customWidth="true" hidden="false" outlineLevel="0" max="3" min="3" style="208" width="13.28"/>
    <col collapsed="false" customWidth="true" hidden="false" outlineLevel="0" max="4" min="4" style="208" width="12.14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B1" s="208" t="s">
        <v>740</v>
      </c>
    </row>
    <row r="2" customFormat="false" ht="15.75" hidden="false" customHeight="false" outlineLevel="0" collapsed="false">
      <c r="B2" s="208" t="s">
        <v>706</v>
      </c>
    </row>
    <row r="3" customFormat="false" ht="15.75" hidden="false" customHeight="false" outlineLevel="0" collapsed="false">
      <c r="B3" s="208" t="s">
        <v>707</v>
      </c>
    </row>
    <row r="4" customFormat="false" ht="15.75" hidden="false" customHeight="false" outlineLevel="0" collapsed="false">
      <c r="B4" s="208" t="s">
        <v>708</v>
      </c>
    </row>
    <row r="5" customFormat="false" ht="15.75" hidden="false" customHeight="false" outlineLevel="0" collapsed="false">
      <c r="B5" s="208" t="s">
        <v>709</v>
      </c>
    </row>
    <row r="7" customFormat="false" ht="51" hidden="false" customHeight="true" outlineLevel="0" collapsed="false">
      <c r="A7" s="96" t="s">
        <v>741</v>
      </c>
      <c r="B7" s="96"/>
      <c r="C7" s="96"/>
      <c r="D7" s="96"/>
    </row>
    <row r="8" customFormat="false" ht="16.5" hidden="false" customHeight="false" outlineLevel="0" collapsed="false">
      <c r="D8" s="208" t="s">
        <v>742</v>
      </c>
    </row>
    <row r="9" customFormat="false" ht="45.75" hidden="false" customHeight="true" outlineLevel="0" collapsed="false">
      <c r="A9" s="99" t="s">
        <v>711</v>
      </c>
      <c r="B9" s="350" t="s">
        <v>712</v>
      </c>
      <c r="C9" s="358" t="n">
        <v>2014</v>
      </c>
      <c r="D9" s="338" t="n">
        <v>2015</v>
      </c>
    </row>
    <row r="10" customFormat="false" ht="15.75" hidden="false" customHeight="false" outlineLevel="0" collapsed="false">
      <c r="A10" s="351" t="n">
        <v>1</v>
      </c>
      <c r="B10" s="352" t="s">
        <v>714</v>
      </c>
      <c r="C10" s="359" t="n">
        <v>63.768</v>
      </c>
      <c r="D10" s="351" t="n">
        <v>63.9</v>
      </c>
    </row>
    <row r="11" customFormat="false" ht="18" hidden="false" customHeight="true" outlineLevel="0" collapsed="false">
      <c r="A11" s="354" t="n">
        <v>2</v>
      </c>
      <c r="B11" s="347" t="s">
        <v>715</v>
      </c>
      <c r="C11" s="359" t="n">
        <v>63.768</v>
      </c>
      <c r="D11" s="351" t="n">
        <v>63.9</v>
      </c>
    </row>
    <row r="12" customFormat="false" ht="15.75" hidden="false" customHeight="false" outlineLevel="0" collapsed="false">
      <c r="A12" s="355" t="n">
        <v>3</v>
      </c>
      <c r="B12" s="356" t="s">
        <v>716</v>
      </c>
      <c r="C12" s="359" t="n">
        <v>63.768</v>
      </c>
      <c r="D12" s="351" t="n">
        <v>63.9</v>
      </c>
    </row>
    <row r="13" customFormat="false" ht="17.25" hidden="false" customHeight="true" outlineLevel="0" collapsed="false">
      <c r="A13" s="355" t="n">
        <v>4</v>
      </c>
      <c r="B13" s="356" t="s">
        <v>717</v>
      </c>
      <c r="C13" s="359" t="n">
        <v>63.768</v>
      </c>
      <c r="D13" s="351" t="n">
        <v>63.9</v>
      </c>
    </row>
    <row r="14" customFormat="false" ht="16.5" hidden="false" customHeight="true" outlineLevel="0" collapsed="false">
      <c r="A14" s="355" t="n">
        <v>5</v>
      </c>
      <c r="B14" s="356" t="s">
        <v>718</v>
      </c>
      <c r="C14" s="359" t="n">
        <v>63.768</v>
      </c>
      <c r="D14" s="351" t="n">
        <v>63.9</v>
      </c>
    </row>
    <row r="15" customFormat="false" ht="15.75" hidden="false" customHeight="false" outlineLevel="0" collapsed="false">
      <c r="A15" s="355" t="n">
        <v>6</v>
      </c>
      <c r="B15" s="356" t="s">
        <v>719</v>
      </c>
      <c r="C15" s="359" t="n">
        <v>63.768</v>
      </c>
      <c r="D15" s="351" t="n">
        <v>63.9</v>
      </c>
    </row>
    <row r="16" customFormat="false" ht="15.75" hidden="false" customHeight="false" outlineLevel="0" collapsed="false">
      <c r="A16" s="355" t="n">
        <v>7</v>
      </c>
      <c r="B16" s="356" t="s">
        <v>720</v>
      </c>
      <c r="C16" s="359" t="n">
        <v>159.421</v>
      </c>
      <c r="D16" s="360" t="n">
        <v>159.75</v>
      </c>
    </row>
    <row r="17" customFormat="false" ht="16.5" hidden="false" customHeight="true" outlineLevel="0" collapsed="false">
      <c r="A17" s="355" t="n">
        <v>8</v>
      </c>
      <c r="B17" s="356" t="s">
        <v>721</v>
      </c>
      <c r="C17" s="359" t="n">
        <v>63.768</v>
      </c>
      <c r="D17" s="351" t="n">
        <v>63.9</v>
      </c>
    </row>
    <row r="18" customFormat="false" ht="15.75" hidden="false" customHeight="false" outlineLevel="0" collapsed="false">
      <c r="A18" s="355" t="n">
        <v>9</v>
      </c>
      <c r="B18" s="356" t="s">
        <v>722</v>
      </c>
      <c r="C18" s="359" t="n">
        <v>63.768</v>
      </c>
      <c r="D18" s="351" t="n">
        <v>63.9</v>
      </c>
    </row>
    <row r="19" customFormat="false" ht="15.75" hidden="false" customHeight="true" outlineLevel="0" collapsed="false">
      <c r="A19" s="355" t="n">
        <v>10</v>
      </c>
      <c r="B19" s="356" t="s">
        <v>723</v>
      </c>
      <c r="C19" s="359" t="n">
        <v>159.421</v>
      </c>
      <c r="D19" s="360" t="n">
        <v>159.75</v>
      </c>
    </row>
    <row r="20" customFormat="false" ht="15.75" hidden="false" customHeight="false" outlineLevel="0" collapsed="false">
      <c r="A20" s="355" t="n">
        <v>11</v>
      </c>
      <c r="B20" s="356" t="s">
        <v>724</v>
      </c>
      <c r="C20" s="359" t="n">
        <v>63.768</v>
      </c>
      <c r="D20" s="351" t="n">
        <v>63.9</v>
      </c>
    </row>
    <row r="21" customFormat="false" ht="15.75" hidden="false" customHeight="false" outlineLevel="0" collapsed="false">
      <c r="A21" s="355" t="n">
        <v>12</v>
      </c>
      <c r="B21" s="356" t="s">
        <v>725</v>
      </c>
      <c r="C21" s="359" t="n">
        <v>63.768</v>
      </c>
      <c r="D21" s="351" t="n">
        <v>63.9</v>
      </c>
    </row>
    <row r="22" customFormat="false" ht="15.75" hidden="false" customHeight="false" outlineLevel="0" collapsed="false">
      <c r="A22" s="355" t="n">
        <v>13</v>
      </c>
      <c r="B22" s="356" t="s">
        <v>726</v>
      </c>
      <c r="C22" s="359" t="n">
        <v>159.421</v>
      </c>
      <c r="D22" s="360" t="n">
        <v>159.75</v>
      </c>
    </row>
    <row r="23" customFormat="false" ht="15.75" hidden="false" customHeight="false" outlineLevel="0" collapsed="false">
      <c r="A23" s="355" t="n">
        <v>14</v>
      </c>
      <c r="B23" s="357" t="s">
        <v>727</v>
      </c>
      <c r="C23" s="359" t="n">
        <v>159.421</v>
      </c>
      <c r="D23" s="360" t="n">
        <v>159.75</v>
      </c>
    </row>
    <row r="24" customFormat="false" ht="15.75" hidden="false" customHeight="false" outlineLevel="0" collapsed="false">
      <c r="A24" s="355" t="n">
        <v>15</v>
      </c>
      <c r="B24" s="357" t="s">
        <v>728</v>
      </c>
      <c r="C24" s="359" t="n">
        <v>63.768</v>
      </c>
      <c r="D24" s="351" t="n">
        <v>63.9</v>
      </c>
    </row>
    <row r="25" customFormat="false" ht="15.75" hidden="false" customHeight="false" outlineLevel="0" collapsed="false">
      <c r="A25" s="355" t="n">
        <v>16</v>
      </c>
      <c r="B25" s="357" t="s">
        <v>729</v>
      </c>
      <c r="C25" s="359" t="n">
        <v>63.768</v>
      </c>
      <c r="D25" s="351" t="n">
        <v>63.9</v>
      </c>
    </row>
    <row r="26" customFormat="false" ht="15.75" hidden="false" customHeight="false" outlineLevel="0" collapsed="false">
      <c r="A26" s="355"/>
      <c r="B26" s="348" t="s">
        <v>730</v>
      </c>
      <c r="C26" s="349" t="n">
        <f aca="false">C25+C24+C23+C22+C21+C20+C19+C18+C17+C16+C15+C14+C13+C12+C11+C10</f>
        <v>1402.9</v>
      </c>
      <c r="D26" s="343" t="n">
        <f aca="false">D25+D24+D23+D22+D21+D20+D19+D18+D17+D16+D15+D14+D13+D12+D11+D10</f>
        <v>1405.8</v>
      </c>
    </row>
    <row r="29" customFormat="false" ht="15.75" hidden="false" customHeight="true" outlineLevel="0" collapsed="false">
      <c r="A29" s="95" t="s">
        <v>743</v>
      </c>
      <c r="B29" s="95"/>
      <c r="C29" s="361" t="s">
        <v>57</v>
      </c>
      <c r="D29" s="344"/>
      <c r="E29" s="297"/>
    </row>
  </sheetData>
  <mergeCells count="2">
    <mergeCell ref="A7:D7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8" width="60.85"/>
    <col collapsed="false" customWidth="true" hidden="false" outlineLevel="0" max="3" min="3" style="208" width="16.84"/>
    <col collapsed="false" customWidth="true" hidden="false" outlineLevel="0" max="4" min="4" style="208" width="12.14"/>
    <col collapsed="false" customWidth="false" hidden="false" outlineLevel="0" max="257" min="5" style="208" width="9.14"/>
  </cols>
  <sheetData>
    <row r="1" customFormat="false" ht="15.75" hidden="false" customHeight="false" outlineLevel="0" collapsed="false">
      <c r="B1" s="208" t="s">
        <v>744</v>
      </c>
    </row>
    <row r="2" customFormat="false" ht="15.75" hidden="false" customHeight="false" outlineLevel="0" collapsed="false">
      <c r="B2" s="208" t="s">
        <v>706</v>
      </c>
    </row>
    <row r="3" customFormat="false" ht="15.75" hidden="false" customHeight="false" outlineLevel="0" collapsed="false">
      <c r="B3" s="208" t="s">
        <v>707</v>
      </c>
    </row>
    <row r="4" customFormat="false" ht="15.75" hidden="false" customHeight="false" outlineLevel="0" collapsed="false">
      <c r="B4" s="208" t="s">
        <v>708</v>
      </c>
    </row>
    <row r="5" customFormat="false" ht="15.75" hidden="false" customHeight="false" outlineLevel="0" collapsed="false">
      <c r="B5" s="208" t="s">
        <v>709</v>
      </c>
    </row>
    <row r="7" customFormat="false" ht="51" hidden="false" customHeight="true" outlineLevel="0" collapsed="false">
      <c r="A7" s="96" t="s">
        <v>745</v>
      </c>
      <c r="B7" s="96"/>
      <c r="C7" s="96"/>
      <c r="D7" s="336"/>
    </row>
    <row r="8" customFormat="false" ht="16.5" hidden="false" customHeight="false" outlineLevel="0" collapsed="false"/>
    <row r="9" customFormat="false" ht="45.75" hidden="false" customHeight="true" outlineLevel="0" collapsed="false">
      <c r="A9" s="99" t="s">
        <v>711</v>
      </c>
      <c r="B9" s="350" t="s">
        <v>712</v>
      </c>
      <c r="C9" s="338" t="s">
        <v>713</v>
      </c>
    </row>
    <row r="10" customFormat="false" ht="15.75" hidden="false" customHeight="false" outlineLevel="0" collapsed="false">
      <c r="A10" s="351" t="n">
        <v>1</v>
      </c>
      <c r="B10" s="352" t="s">
        <v>714</v>
      </c>
      <c r="C10" s="353" t="n">
        <v>400</v>
      </c>
    </row>
    <row r="11" customFormat="false" ht="21" hidden="false" customHeight="true" outlineLevel="0" collapsed="false">
      <c r="A11" s="354" t="n">
        <v>2</v>
      </c>
      <c r="B11" s="347" t="s">
        <v>715</v>
      </c>
      <c r="C11" s="353" t="n">
        <v>400</v>
      </c>
    </row>
    <row r="12" customFormat="false" ht="15.75" hidden="false" customHeight="false" outlineLevel="0" collapsed="false">
      <c r="A12" s="355" t="n">
        <v>3</v>
      </c>
      <c r="B12" s="356" t="s">
        <v>716</v>
      </c>
      <c r="C12" s="353" t="n">
        <v>400</v>
      </c>
    </row>
    <row r="13" customFormat="false" ht="17.25" hidden="false" customHeight="true" outlineLevel="0" collapsed="false">
      <c r="A13" s="355" t="n">
        <v>4</v>
      </c>
      <c r="B13" s="356" t="s">
        <v>717</v>
      </c>
      <c r="C13" s="353" t="n">
        <v>400</v>
      </c>
    </row>
    <row r="14" customFormat="false" ht="16.5" hidden="false" customHeight="true" outlineLevel="0" collapsed="false">
      <c r="A14" s="355" t="n">
        <v>5</v>
      </c>
      <c r="B14" s="356" t="s">
        <v>718</v>
      </c>
      <c r="C14" s="353" t="n">
        <v>400</v>
      </c>
    </row>
    <row r="15" customFormat="false" ht="15.75" hidden="false" customHeight="false" outlineLevel="0" collapsed="false">
      <c r="A15" s="355" t="n">
        <v>6</v>
      </c>
      <c r="B15" s="356" t="s">
        <v>719</v>
      </c>
      <c r="C15" s="353" t="n">
        <v>400</v>
      </c>
    </row>
    <row r="16" customFormat="false" ht="15.75" hidden="false" customHeight="false" outlineLevel="0" collapsed="false">
      <c r="A16" s="355" t="n">
        <v>7</v>
      </c>
      <c r="B16" s="356" t="s">
        <v>720</v>
      </c>
      <c r="C16" s="353" t="n">
        <v>400</v>
      </c>
    </row>
    <row r="17" customFormat="false" ht="16.5" hidden="false" customHeight="true" outlineLevel="0" collapsed="false">
      <c r="A17" s="355" t="n">
        <v>8</v>
      </c>
      <c r="B17" s="356" t="s">
        <v>721</v>
      </c>
      <c r="C17" s="353" t="n">
        <v>400</v>
      </c>
    </row>
    <row r="18" customFormat="false" ht="15.75" hidden="false" customHeight="false" outlineLevel="0" collapsed="false">
      <c r="A18" s="355" t="n">
        <v>9</v>
      </c>
      <c r="B18" s="356" t="s">
        <v>722</v>
      </c>
      <c r="C18" s="353" t="n">
        <v>400</v>
      </c>
    </row>
    <row r="19" customFormat="false" ht="15.75" hidden="false" customHeight="true" outlineLevel="0" collapsed="false">
      <c r="A19" s="355" t="n">
        <v>10</v>
      </c>
      <c r="B19" s="356" t="s">
        <v>723</v>
      </c>
      <c r="C19" s="353" t="n">
        <v>400</v>
      </c>
    </row>
    <row r="20" customFormat="false" ht="15.75" hidden="false" customHeight="false" outlineLevel="0" collapsed="false">
      <c r="A20" s="355" t="n">
        <v>11</v>
      </c>
      <c r="B20" s="356" t="s">
        <v>724</v>
      </c>
      <c r="C20" s="353" t="n">
        <v>400</v>
      </c>
    </row>
    <row r="21" customFormat="false" ht="15.75" hidden="false" customHeight="false" outlineLevel="0" collapsed="false">
      <c r="A21" s="355" t="n">
        <v>12</v>
      </c>
      <c r="B21" s="356" t="s">
        <v>725</v>
      </c>
      <c r="C21" s="353" t="n">
        <v>400</v>
      </c>
    </row>
    <row r="22" customFormat="false" ht="15.75" hidden="false" customHeight="false" outlineLevel="0" collapsed="false">
      <c r="A22" s="355" t="n">
        <v>13</v>
      </c>
      <c r="B22" s="356" t="s">
        <v>726</v>
      </c>
      <c r="C22" s="353" t="n">
        <v>400</v>
      </c>
    </row>
    <row r="23" customFormat="false" ht="15.75" hidden="false" customHeight="false" outlineLevel="0" collapsed="false">
      <c r="A23" s="355" t="n">
        <v>14</v>
      </c>
      <c r="B23" s="357" t="s">
        <v>727</v>
      </c>
      <c r="C23" s="353" t="n">
        <v>400</v>
      </c>
    </row>
    <row r="24" customFormat="false" ht="15.75" hidden="false" customHeight="false" outlineLevel="0" collapsed="false">
      <c r="A24" s="355" t="n">
        <v>15</v>
      </c>
      <c r="B24" s="357" t="s">
        <v>728</v>
      </c>
      <c r="C24" s="353" t="n">
        <v>400</v>
      </c>
    </row>
    <row r="25" customFormat="false" ht="15.75" hidden="false" customHeight="false" outlineLevel="0" collapsed="false">
      <c r="A25" s="355" t="n">
        <v>16</v>
      </c>
      <c r="B25" s="357" t="s">
        <v>729</v>
      </c>
      <c r="C25" s="353" t="n">
        <v>400</v>
      </c>
    </row>
    <row r="26" customFormat="false" ht="15.75" hidden="false" customHeight="false" outlineLevel="0" collapsed="false">
      <c r="A26" s="355"/>
      <c r="B26" s="348" t="s">
        <v>730</v>
      </c>
      <c r="C26" s="343" t="n">
        <f aca="false">C25+C24+C23+C22+C21+C20+C19+C18+C17+C16+C15+C14+C13+C12+C11+C10</f>
        <v>6400</v>
      </c>
    </row>
    <row r="29" customFormat="false" ht="15.75" hidden="false" customHeight="true" outlineLevel="0" collapsed="false">
      <c r="A29" s="95" t="s">
        <v>739</v>
      </c>
      <c r="B29" s="95"/>
      <c r="C29" s="95"/>
      <c r="D29" s="344"/>
      <c r="E29" s="297"/>
    </row>
  </sheetData>
  <mergeCells count="2">
    <mergeCell ref="A7:C7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1" width="24.56"/>
    <col collapsed="false" customWidth="true" hidden="false" outlineLevel="0" max="3" min="3" style="21" width="71.56"/>
    <col collapsed="false" customWidth="true" hidden="false" outlineLevel="0" max="4" min="4" style="21" width="11.7"/>
    <col collapsed="false" customWidth="false" hidden="false" outlineLevel="0" max="257" min="5" style="21" width="9.14"/>
  </cols>
  <sheetData>
    <row r="1" customFormat="false" ht="15" hidden="false" customHeight="false" outlineLevel="0" collapsed="false">
      <c r="C1" s="21" t="s">
        <v>58</v>
      </c>
    </row>
    <row r="2" customFormat="false" ht="15" hidden="false" customHeight="false" outlineLevel="0" collapsed="false">
      <c r="C2" s="21" t="s">
        <v>59</v>
      </c>
    </row>
    <row r="3" customFormat="false" ht="15" hidden="false" customHeight="false" outlineLevel="0" collapsed="false">
      <c r="C3" s="21" t="s">
        <v>60</v>
      </c>
    </row>
    <row r="4" customFormat="false" ht="15" hidden="false" customHeight="false" outlineLevel="0" collapsed="false">
      <c r="C4" s="21" t="s">
        <v>61</v>
      </c>
    </row>
    <row r="6" customFormat="false" ht="15" hidden="false" customHeight="true" outlineLevel="0" collapsed="false">
      <c r="A6" s="23" t="s">
        <v>62</v>
      </c>
      <c r="B6" s="23"/>
      <c r="C6" s="23"/>
    </row>
    <row r="7" customFormat="false" ht="15" hidden="false" customHeight="false" outlineLevel="0" collapsed="false">
      <c r="B7" s="23"/>
      <c r="C7" s="24"/>
    </row>
    <row r="8" customFormat="false" ht="15" hidden="false" customHeight="true" outlineLevel="0" collapsed="false">
      <c r="A8" s="10" t="s">
        <v>63</v>
      </c>
      <c r="B8" s="10"/>
      <c r="C8" s="10" t="s">
        <v>64</v>
      </c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true" outlineLevel="0" collapsed="false">
      <c r="A10" s="25" t="s">
        <v>65</v>
      </c>
      <c r="B10" s="10" t="s">
        <v>66</v>
      </c>
      <c r="C10" s="10"/>
    </row>
    <row r="11" customFormat="false" ht="15" hidden="false" customHeight="false" outlineLevel="0" collapsed="false">
      <c r="A11" s="25"/>
      <c r="B11" s="10"/>
      <c r="C11" s="10"/>
    </row>
    <row r="12" customFormat="false" ht="15" hidden="false" customHeight="false" outlineLevel="0" collapsed="false">
      <c r="A12" s="25"/>
      <c r="B12" s="10"/>
      <c r="C12" s="10"/>
    </row>
    <row r="13" customFormat="false" ht="15" hidden="false" customHeight="false" outlineLevel="0" collapsed="false">
      <c r="A13" s="25"/>
      <c r="B13" s="10"/>
      <c r="C13" s="10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</row>
    <row r="15" customFormat="false" ht="28.5" hidden="false" customHeight="false" outlineLevel="0" collapsed="false">
      <c r="A15" s="26" t="n">
        <v>706</v>
      </c>
      <c r="B15" s="26"/>
      <c r="C15" s="27" t="s">
        <v>67</v>
      </c>
    </row>
    <row r="16" customFormat="false" ht="30" hidden="false" customHeight="false" outlineLevel="0" collapsed="false">
      <c r="A16" s="10" t="n">
        <v>706</v>
      </c>
      <c r="B16" s="28" t="s">
        <v>68</v>
      </c>
      <c r="C16" s="28" t="s">
        <v>69</v>
      </c>
    </row>
    <row r="17" customFormat="false" ht="30" hidden="false" customHeight="false" outlineLevel="0" collapsed="false">
      <c r="A17" s="10" t="n">
        <v>706</v>
      </c>
      <c r="B17" s="29" t="s">
        <v>70</v>
      </c>
      <c r="C17" s="29" t="s">
        <v>71</v>
      </c>
    </row>
    <row r="18" customFormat="false" ht="15" hidden="false" customHeight="false" outlineLevel="0" collapsed="false">
      <c r="A18" s="10" t="n">
        <v>706</v>
      </c>
      <c r="B18" s="29" t="s">
        <v>72</v>
      </c>
      <c r="C18" s="29" t="s">
        <v>73</v>
      </c>
    </row>
    <row r="19" customFormat="false" ht="60" hidden="false" customHeight="false" outlineLevel="0" collapsed="false">
      <c r="A19" s="10" t="n">
        <v>706</v>
      </c>
      <c r="B19" s="29" t="s">
        <v>74</v>
      </c>
      <c r="C19" s="29" t="s">
        <v>38</v>
      </c>
    </row>
    <row r="20" customFormat="false" ht="45" hidden="false" customHeight="false" outlineLevel="0" collapsed="false">
      <c r="A20" s="10" t="n">
        <v>706</v>
      </c>
      <c r="B20" s="29" t="s">
        <v>75</v>
      </c>
      <c r="C20" s="29" t="s">
        <v>40</v>
      </c>
    </row>
    <row r="21" customFormat="false" ht="30" hidden="false" customHeight="false" outlineLevel="0" collapsed="false">
      <c r="A21" s="10" t="n">
        <v>706</v>
      </c>
      <c r="B21" s="28" t="s">
        <v>76</v>
      </c>
      <c r="C21" s="28" t="s">
        <v>46</v>
      </c>
    </row>
    <row r="22" customFormat="false" ht="30" hidden="false" customHeight="false" outlineLevel="0" collapsed="false">
      <c r="A22" s="10" t="n">
        <v>706</v>
      </c>
      <c r="B22" s="28" t="s">
        <v>77</v>
      </c>
      <c r="C22" s="28" t="s">
        <v>78</v>
      </c>
    </row>
    <row r="23" customFormat="false" ht="15" hidden="false" customHeight="false" outlineLevel="0" collapsed="false">
      <c r="A23" s="10" t="n">
        <v>706</v>
      </c>
      <c r="B23" s="28" t="s">
        <v>79</v>
      </c>
      <c r="C23" s="28" t="s">
        <v>51</v>
      </c>
    </row>
    <row r="24" s="30" customFormat="true" ht="15" hidden="false" customHeight="false" outlineLevel="0" collapsed="false">
      <c r="A24" s="10" t="n">
        <v>706</v>
      </c>
      <c r="B24" s="29" t="s">
        <v>80</v>
      </c>
      <c r="C24" s="29" t="s">
        <v>81</v>
      </c>
    </row>
    <row r="25" customFormat="false" ht="59.25" hidden="false" customHeight="true" outlineLevel="0" collapsed="false">
      <c r="A25" s="31" t="n">
        <v>756</v>
      </c>
      <c r="B25" s="32"/>
      <c r="C25" s="32" t="s">
        <v>82</v>
      </c>
    </row>
    <row r="26" customFormat="false" ht="15" hidden="false" customHeight="false" outlineLevel="0" collapsed="false">
      <c r="A26" s="10" t="n">
        <v>756</v>
      </c>
      <c r="B26" s="29" t="s">
        <v>72</v>
      </c>
      <c r="C26" s="29" t="s">
        <v>73</v>
      </c>
    </row>
    <row r="27" customFormat="false" ht="30" hidden="false" customHeight="false" outlineLevel="0" collapsed="false">
      <c r="A27" s="10" t="n">
        <v>756</v>
      </c>
      <c r="B27" s="28" t="s">
        <v>77</v>
      </c>
      <c r="C27" s="28" t="s">
        <v>78</v>
      </c>
    </row>
    <row r="28" customFormat="false" ht="15" hidden="false" customHeight="false" outlineLevel="0" collapsed="false">
      <c r="A28" s="10" t="n">
        <v>756</v>
      </c>
      <c r="B28" s="28" t="s">
        <v>79</v>
      </c>
      <c r="C28" s="28" t="s">
        <v>51</v>
      </c>
    </row>
    <row r="29" customFormat="false" ht="15" hidden="false" customHeight="false" outlineLevel="0" collapsed="false">
      <c r="A29" s="10" t="n">
        <v>756</v>
      </c>
      <c r="B29" s="29" t="s">
        <v>83</v>
      </c>
      <c r="C29" s="29" t="s">
        <v>81</v>
      </c>
    </row>
    <row r="30" customFormat="false" ht="28.5" hidden="false" customHeight="false" outlineLevel="0" collapsed="false">
      <c r="A30" s="31" t="n">
        <v>775</v>
      </c>
      <c r="B30" s="32"/>
      <c r="C30" s="32" t="s">
        <v>84</v>
      </c>
      <c r="D30" s="19"/>
    </row>
    <row r="31" customFormat="false" ht="30" hidden="false" customHeight="false" outlineLevel="0" collapsed="false">
      <c r="A31" s="10" t="n">
        <v>775</v>
      </c>
      <c r="B31" s="29" t="s">
        <v>85</v>
      </c>
      <c r="C31" s="29" t="s">
        <v>86</v>
      </c>
      <c r="D31" s="33"/>
    </row>
    <row r="32" customFormat="false" ht="15" hidden="false" customHeight="false" outlineLevel="0" collapsed="false">
      <c r="A32" s="10" t="n">
        <v>775</v>
      </c>
      <c r="B32" s="29" t="s">
        <v>72</v>
      </c>
      <c r="C32" s="29" t="s">
        <v>73</v>
      </c>
      <c r="D32" s="19"/>
    </row>
    <row r="33" customFormat="false" ht="30" hidden="false" customHeight="false" outlineLevel="0" collapsed="false">
      <c r="A33" s="10" t="n">
        <v>775</v>
      </c>
      <c r="B33" s="28" t="s">
        <v>77</v>
      </c>
      <c r="C33" s="28" t="s">
        <v>78</v>
      </c>
      <c r="D33" s="19"/>
    </row>
    <row r="34" customFormat="false" ht="15" hidden="false" customHeight="false" outlineLevel="0" collapsed="false">
      <c r="A34" s="10" t="n">
        <v>775</v>
      </c>
      <c r="B34" s="28" t="s">
        <v>79</v>
      </c>
      <c r="C34" s="28" t="s">
        <v>51</v>
      </c>
      <c r="D34" s="19"/>
    </row>
    <row r="35" customFormat="false" ht="15" hidden="false" customHeight="false" outlineLevel="0" collapsed="false">
      <c r="A35" s="10" t="n">
        <v>775</v>
      </c>
      <c r="B35" s="29" t="s">
        <v>83</v>
      </c>
      <c r="C35" s="29" t="s">
        <v>81</v>
      </c>
      <c r="D35" s="19"/>
    </row>
    <row r="36" customFormat="false" ht="28.5" hidden="false" customHeight="true" outlineLevel="0" collapsed="false">
      <c r="A36" s="31" t="n">
        <v>782</v>
      </c>
      <c r="B36" s="32"/>
      <c r="C36" s="32" t="s">
        <v>87</v>
      </c>
      <c r="D36" s="33"/>
    </row>
    <row r="37" customFormat="false" ht="15" hidden="false" customHeight="false" outlineLevel="0" collapsed="false">
      <c r="A37" s="10" t="n">
        <v>782</v>
      </c>
      <c r="B37" s="29" t="s">
        <v>72</v>
      </c>
      <c r="C37" s="29" t="s">
        <v>73</v>
      </c>
      <c r="D37" s="33"/>
    </row>
    <row r="38" customFormat="false" ht="30" hidden="false" customHeight="false" outlineLevel="0" collapsed="false">
      <c r="A38" s="10" t="n">
        <v>782</v>
      </c>
      <c r="B38" s="28" t="s">
        <v>77</v>
      </c>
      <c r="C38" s="28" t="s">
        <v>78</v>
      </c>
      <c r="D38" s="33"/>
    </row>
    <row r="39" customFormat="false" ht="15" hidden="false" customHeight="false" outlineLevel="0" collapsed="false">
      <c r="A39" s="10" t="n">
        <v>782</v>
      </c>
      <c r="B39" s="28" t="s">
        <v>79</v>
      </c>
      <c r="C39" s="28" t="s">
        <v>51</v>
      </c>
      <c r="D39" s="33"/>
    </row>
    <row r="40" customFormat="false" ht="15" hidden="false" customHeight="false" outlineLevel="0" collapsed="false">
      <c r="A40" s="10" t="n">
        <v>782</v>
      </c>
      <c r="B40" s="29" t="s">
        <v>83</v>
      </c>
      <c r="C40" s="29" t="s">
        <v>81</v>
      </c>
      <c r="D40" s="33"/>
    </row>
    <row r="41" customFormat="false" ht="28.5" hidden="false" customHeight="false" outlineLevel="0" collapsed="false">
      <c r="A41" s="31" t="n">
        <v>792</v>
      </c>
      <c r="B41" s="32"/>
      <c r="C41" s="32" t="s">
        <v>88</v>
      </c>
    </row>
    <row r="42" customFormat="false" ht="30" hidden="false" customHeight="false" outlineLevel="0" collapsed="false">
      <c r="A42" s="10" t="n">
        <v>792</v>
      </c>
      <c r="B42" s="28" t="s">
        <v>89</v>
      </c>
      <c r="C42" s="28" t="s">
        <v>90</v>
      </c>
    </row>
    <row r="43" customFormat="false" ht="15" hidden="false" customHeight="false" outlineLevel="0" collapsed="false">
      <c r="A43" s="10" t="n">
        <v>792</v>
      </c>
      <c r="B43" s="29" t="s">
        <v>72</v>
      </c>
      <c r="C43" s="29" t="s">
        <v>73</v>
      </c>
    </row>
    <row r="44" customFormat="false" ht="60" hidden="false" customHeight="false" outlineLevel="0" collapsed="false">
      <c r="A44" s="10" t="n">
        <v>792</v>
      </c>
      <c r="B44" s="29" t="s">
        <v>74</v>
      </c>
      <c r="C44" s="29" t="s">
        <v>38</v>
      </c>
    </row>
    <row r="45" customFormat="false" ht="45" hidden="false" customHeight="false" outlineLevel="0" collapsed="false">
      <c r="A45" s="10" t="n">
        <v>792</v>
      </c>
      <c r="B45" s="29" t="s">
        <v>75</v>
      </c>
      <c r="C45" s="29" t="s">
        <v>40</v>
      </c>
    </row>
    <row r="46" customFormat="false" ht="45" hidden="false" customHeight="false" outlineLevel="0" collapsed="false">
      <c r="A46" s="10" t="n">
        <v>792</v>
      </c>
      <c r="B46" s="28" t="s">
        <v>91</v>
      </c>
      <c r="C46" s="28" t="s">
        <v>92</v>
      </c>
    </row>
    <row r="47" customFormat="false" ht="30" hidden="false" customHeight="false" outlineLevel="0" collapsed="false">
      <c r="A47" s="10" t="n">
        <v>792</v>
      </c>
      <c r="B47" s="28" t="s">
        <v>77</v>
      </c>
      <c r="C47" s="28" t="s">
        <v>78</v>
      </c>
    </row>
    <row r="48" customFormat="false" ht="15" hidden="false" customHeight="false" outlineLevel="0" collapsed="false">
      <c r="A48" s="10" t="n">
        <v>792</v>
      </c>
      <c r="B48" s="28" t="s">
        <v>79</v>
      </c>
      <c r="C48" s="28" t="s">
        <v>51</v>
      </c>
    </row>
    <row r="49" customFormat="false" ht="15" hidden="false" customHeight="false" outlineLevel="0" collapsed="false">
      <c r="A49" s="10" t="n">
        <v>792</v>
      </c>
      <c r="B49" s="29" t="s">
        <v>93</v>
      </c>
      <c r="C49" s="29" t="s">
        <v>53</v>
      </c>
    </row>
    <row r="50" customFormat="false" ht="15" hidden="false" customHeight="false" outlineLevel="0" collapsed="false">
      <c r="A50" s="10" t="n">
        <v>792</v>
      </c>
      <c r="B50" s="29" t="s">
        <v>83</v>
      </c>
      <c r="C50" s="29" t="s">
        <v>81</v>
      </c>
    </row>
    <row r="51" customFormat="false" ht="72.75" hidden="false" customHeight="true" outlineLevel="0" collapsed="false">
      <c r="A51" s="31"/>
      <c r="B51" s="32"/>
      <c r="C51" s="34" t="s">
        <v>94</v>
      </c>
      <c r="D51" s="35"/>
    </row>
    <row r="52" customFormat="false" ht="75" hidden="false" customHeight="false" outlineLevel="0" collapsed="false">
      <c r="A52" s="31"/>
      <c r="B52" s="28" t="s">
        <v>95</v>
      </c>
      <c r="C52" s="36" t="s">
        <v>96</v>
      </c>
      <c r="D52" s="37"/>
    </row>
    <row r="53" customFormat="false" ht="45" hidden="false" customHeight="false" outlineLevel="0" collapsed="false">
      <c r="A53" s="10"/>
      <c r="B53" s="29" t="s">
        <v>97</v>
      </c>
      <c r="C53" s="36" t="s">
        <v>98</v>
      </c>
      <c r="D53" s="37"/>
    </row>
    <row r="54" customFormat="false" ht="30" hidden="false" customHeight="false" outlineLevel="0" collapsed="false">
      <c r="A54" s="10"/>
      <c r="B54" s="28" t="s">
        <v>99</v>
      </c>
      <c r="C54" s="38" t="s">
        <v>100</v>
      </c>
      <c r="D54" s="37"/>
    </row>
    <row r="55" customFormat="false" ht="30" hidden="false" customHeight="false" outlineLevel="0" collapsed="false">
      <c r="A55" s="31"/>
      <c r="B55" s="28" t="s">
        <v>101</v>
      </c>
      <c r="C55" s="39" t="s">
        <v>102</v>
      </c>
      <c r="D55" s="37"/>
    </row>
    <row r="56" customFormat="false" ht="60" hidden="false" customHeight="false" outlineLevel="0" collapsed="false">
      <c r="A56" s="10"/>
      <c r="B56" s="28" t="s">
        <v>103</v>
      </c>
      <c r="C56" s="38" t="s">
        <v>104</v>
      </c>
      <c r="D56" s="35"/>
    </row>
    <row r="57" customFormat="false" ht="30" hidden="false" customHeight="false" outlineLevel="0" collapsed="false">
      <c r="A57" s="10"/>
      <c r="B57" s="29" t="s">
        <v>85</v>
      </c>
      <c r="C57" s="36" t="s">
        <v>86</v>
      </c>
      <c r="D57" s="35"/>
    </row>
    <row r="58" customFormat="false" ht="45" hidden="false" customHeight="false" outlineLevel="0" collapsed="false">
      <c r="A58" s="10"/>
      <c r="B58" s="29" t="s">
        <v>105</v>
      </c>
      <c r="C58" s="36" t="s">
        <v>106</v>
      </c>
      <c r="D58" s="37"/>
    </row>
    <row r="59" customFormat="false" ht="30" hidden="false" customHeight="false" outlineLevel="0" collapsed="false">
      <c r="A59" s="10"/>
      <c r="B59" s="29" t="s">
        <v>70</v>
      </c>
      <c r="C59" s="36" t="s">
        <v>71</v>
      </c>
      <c r="D59" s="35"/>
    </row>
    <row r="60" customFormat="false" ht="15" hidden="false" customHeight="false" outlineLevel="0" collapsed="false">
      <c r="A60" s="10"/>
      <c r="B60" s="29" t="s">
        <v>72</v>
      </c>
      <c r="C60" s="36" t="s">
        <v>73</v>
      </c>
      <c r="D60" s="35"/>
    </row>
    <row r="61" customFormat="false" ht="30" hidden="false" customHeight="false" outlineLevel="0" collapsed="false">
      <c r="A61" s="10"/>
      <c r="B61" s="28" t="s">
        <v>107</v>
      </c>
      <c r="C61" s="38" t="s">
        <v>108</v>
      </c>
      <c r="D61" s="35"/>
    </row>
    <row r="62" customFormat="false" ht="45" hidden="false" customHeight="false" outlineLevel="0" collapsed="false">
      <c r="A62" s="10"/>
      <c r="B62" s="28" t="s">
        <v>109</v>
      </c>
      <c r="C62" s="38" t="s">
        <v>28</v>
      </c>
      <c r="D62" s="35"/>
    </row>
    <row r="63" customFormat="false" ht="45" hidden="false" customHeight="false" outlineLevel="0" collapsed="false">
      <c r="A63" s="10"/>
      <c r="B63" s="28" t="s">
        <v>110</v>
      </c>
      <c r="C63" s="38" t="s">
        <v>30</v>
      </c>
      <c r="D63" s="35"/>
    </row>
    <row r="64" customFormat="false" ht="30" hidden="false" customHeight="false" outlineLevel="0" collapsed="false">
      <c r="A64" s="10"/>
      <c r="B64" s="28" t="s">
        <v>111</v>
      </c>
      <c r="C64" s="38" t="s">
        <v>112</v>
      </c>
      <c r="D64" s="35"/>
    </row>
    <row r="65" customFormat="false" ht="30" hidden="false" customHeight="false" outlineLevel="0" collapsed="false">
      <c r="A65" s="10"/>
      <c r="B65" s="28" t="s">
        <v>113</v>
      </c>
      <c r="C65" s="38" t="s">
        <v>33</v>
      </c>
      <c r="D65" s="35"/>
    </row>
    <row r="66" customFormat="false" ht="30" hidden="false" customHeight="false" outlineLevel="0" collapsed="false">
      <c r="A66" s="10"/>
      <c r="B66" s="29" t="s">
        <v>114</v>
      </c>
      <c r="C66" s="36" t="s">
        <v>115</v>
      </c>
      <c r="D66" s="35"/>
    </row>
    <row r="67" customFormat="false" ht="60" hidden="false" customHeight="false" outlineLevel="0" collapsed="false">
      <c r="A67" s="10"/>
      <c r="B67" s="29" t="s">
        <v>74</v>
      </c>
      <c r="C67" s="36" t="s">
        <v>38</v>
      </c>
      <c r="D67" s="35"/>
    </row>
    <row r="68" customFormat="false" ht="45" hidden="false" customHeight="false" outlineLevel="0" collapsed="false">
      <c r="A68" s="10"/>
      <c r="B68" s="29" t="s">
        <v>75</v>
      </c>
      <c r="C68" s="36" t="s">
        <v>40</v>
      </c>
      <c r="D68" s="35"/>
    </row>
    <row r="69" s="41" customFormat="true" ht="45" hidden="false" customHeight="false" outlineLevel="0" collapsed="false">
      <c r="A69" s="10"/>
      <c r="B69" s="28" t="s">
        <v>116</v>
      </c>
      <c r="C69" s="36" t="s">
        <v>117</v>
      </c>
      <c r="D69" s="40"/>
    </row>
    <row r="70" customFormat="false" ht="60" hidden="false" customHeight="false" outlineLevel="0" collapsed="false">
      <c r="A70" s="10"/>
      <c r="B70" s="28" t="s">
        <v>118</v>
      </c>
      <c r="C70" s="38" t="s">
        <v>119</v>
      </c>
      <c r="D70" s="37"/>
    </row>
    <row r="71" s="41" customFormat="true" ht="30" hidden="false" customHeight="false" outlineLevel="0" collapsed="false">
      <c r="A71" s="10"/>
      <c r="B71" s="28" t="s">
        <v>76</v>
      </c>
      <c r="C71" s="38" t="s">
        <v>46</v>
      </c>
      <c r="D71" s="40"/>
    </row>
    <row r="72" s="41" customFormat="true" ht="30" hidden="false" customHeight="false" outlineLevel="0" collapsed="false">
      <c r="A72" s="10"/>
      <c r="B72" s="28" t="s">
        <v>77</v>
      </c>
      <c r="C72" s="38" t="s">
        <v>49</v>
      </c>
      <c r="D72" s="40"/>
    </row>
    <row r="73" customFormat="false" ht="15" hidden="false" customHeight="false" outlineLevel="0" collapsed="false">
      <c r="A73" s="10"/>
      <c r="B73" s="28" t="s">
        <v>79</v>
      </c>
      <c r="C73" s="38" t="s">
        <v>51</v>
      </c>
      <c r="D73" s="35"/>
    </row>
    <row r="74" customFormat="false" ht="15" hidden="false" customHeight="false" outlineLevel="0" collapsed="false">
      <c r="A74" s="10"/>
      <c r="B74" s="29" t="s">
        <v>83</v>
      </c>
      <c r="C74" s="36" t="s">
        <v>120</v>
      </c>
      <c r="D74" s="35"/>
    </row>
    <row r="76" s="41" customFormat="true" ht="42" hidden="false" customHeight="true" outlineLevel="0" collapsed="false">
      <c r="A76" s="42" t="s">
        <v>121</v>
      </c>
      <c r="B76" s="43" t="s">
        <v>122</v>
      </c>
      <c r="C76" s="43"/>
    </row>
    <row r="77" s="41" customFormat="true" ht="80.25" hidden="false" customHeight="true" outlineLevel="0" collapsed="false">
      <c r="A77" s="42" t="s">
        <v>123</v>
      </c>
      <c r="B77" s="44" t="s">
        <v>124</v>
      </c>
      <c r="C77" s="44"/>
    </row>
    <row r="78" s="41" customFormat="true" ht="54" hidden="false" customHeight="true" outlineLevel="0" collapsed="false">
      <c r="A78" s="45"/>
      <c r="B78" s="43" t="s">
        <v>125</v>
      </c>
      <c r="C78" s="43"/>
    </row>
    <row r="81" customFormat="false" ht="15" hidden="false" customHeight="true" outlineLevel="0" collapsed="false">
      <c r="B81" s="19" t="s">
        <v>126</v>
      </c>
      <c r="C81" s="19"/>
    </row>
  </sheetData>
  <mergeCells count="10">
    <mergeCell ref="A6:C6"/>
    <mergeCell ref="A8:B9"/>
    <mergeCell ref="C8:C13"/>
    <mergeCell ref="A10:A13"/>
    <mergeCell ref="B10:B13"/>
    <mergeCell ref="D36:D40"/>
    <mergeCell ref="B76:C76"/>
    <mergeCell ref="B77:C77"/>
    <mergeCell ref="B78:C78"/>
    <mergeCell ref="B81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21.7"/>
    <col collapsed="false" customWidth="true" hidden="false" outlineLevel="0" max="3" min="3" style="46" width="60.7"/>
    <col collapsed="false" customWidth="false" hidden="false" outlineLevel="0" max="257" min="4" style="46" width="9.14"/>
  </cols>
  <sheetData>
    <row r="1" s="20" customFormat="true" ht="15" hidden="false" customHeight="false" outlineLevel="0" collapsed="false">
      <c r="A1" s="47"/>
      <c r="C1" s="47" t="s">
        <v>127</v>
      </c>
    </row>
    <row r="2" s="20" customFormat="true" ht="15" hidden="false" customHeight="false" outlineLevel="0" collapsed="false">
      <c r="A2" s="47"/>
      <c r="C2" s="47" t="s">
        <v>128</v>
      </c>
    </row>
    <row r="3" s="20" customFormat="true" ht="15" hidden="false" customHeight="false" outlineLevel="0" collapsed="false">
      <c r="A3" s="47"/>
      <c r="C3" s="47" t="s">
        <v>129</v>
      </c>
    </row>
    <row r="4" s="20" customFormat="true" ht="15" hidden="false" customHeight="false" outlineLevel="0" collapsed="false">
      <c r="A4" s="47"/>
      <c r="C4" s="47" t="s">
        <v>130</v>
      </c>
    </row>
    <row r="5" customFormat="false" ht="15" hidden="false" customHeight="true" outlineLevel="0" collapsed="false">
      <c r="B5" s="48"/>
      <c r="C5" s="49"/>
    </row>
    <row r="6" customFormat="false" ht="42.75" hidden="false" customHeight="true" outlineLevel="0" collapsed="false">
      <c r="A6" s="23" t="s">
        <v>131</v>
      </c>
      <c r="B6" s="23"/>
      <c r="C6" s="23"/>
    </row>
    <row r="7" customFormat="false" ht="18.75" hidden="false" customHeight="true" outlineLevel="0" collapsed="false">
      <c r="A7" s="23"/>
      <c r="B7" s="23"/>
      <c r="C7" s="23"/>
    </row>
    <row r="8" customFormat="false" ht="15" hidden="false" customHeight="true" outlineLevel="0" collapsed="false">
      <c r="A8" s="50" t="s">
        <v>63</v>
      </c>
      <c r="B8" s="50"/>
      <c r="C8" s="51" t="s">
        <v>132</v>
      </c>
    </row>
    <row r="9" customFormat="false" ht="12.75" hidden="false" customHeight="false" outlineLevel="0" collapsed="false">
      <c r="A9" s="50"/>
      <c r="B9" s="50"/>
      <c r="C9" s="51"/>
    </row>
    <row r="10" customFormat="false" ht="16.5" hidden="false" customHeight="true" outlineLevel="0" collapsed="false">
      <c r="A10" s="50"/>
      <c r="B10" s="50"/>
      <c r="C10" s="51"/>
    </row>
    <row r="11" customFormat="false" ht="12.75" hidden="false" customHeight="true" outlineLevel="0" collapsed="false">
      <c r="A11" s="52" t="s">
        <v>65</v>
      </c>
      <c r="B11" s="53" t="s">
        <v>133</v>
      </c>
      <c r="C11" s="51"/>
    </row>
    <row r="12" customFormat="false" ht="12.75" hidden="false" customHeight="true" outlineLevel="0" collapsed="false">
      <c r="A12" s="52"/>
      <c r="B12" s="53"/>
      <c r="C12" s="51"/>
    </row>
    <row r="13" customFormat="false" ht="12.75" hidden="false" customHeight="true" outlineLevel="0" collapsed="false">
      <c r="A13" s="52"/>
      <c r="B13" s="53"/>
      <c r="C13" s="51"/>
    </row>
    <row r="14" customFormat="false" ht="35.25" hidden="false" customHeight="true" outlineLevel="0" collapsed="false">
      <c r="A14" s="52"/>
      <c r="B14" s="53"/>
      <c r="C14" s="51"/>
    </row>
    <row r="15" customFormat="false" ht="28.5" hidden="false" customHeight="false" outlineLevel="0" collapsed="false">
      <c r="A15" s="54" t="s">
        <v>134</v>
      </c>
      <c r="B15" s="8"/>
      <c r="C15" s="11" t="s">
        <v>67</v>
      </c>
    </row>
    <row r="16" customFormat="false" ht="45" hidden="false" customHeight="false" outlineLevel="0" collapsed="false">
      <c r="A16" s="25" t="s">
        <v>134</v>
      </c>
      <c r="B16" s="8" t="s">
        <v>135</v>
      </c>
      <c r="C16" s="8" t="s">
        <v>136</v>
      </c>
    </row>
    <row r="17" customFormat="false" ht="75" hidden="false" customHeight="false" outlineLevel="0" collapsed="false">
      <c r="A17" s="25" t="s">
        <v>134</v>
      </c>
      <c r="B17" s="8" t="s">
        <v>137</v>
      </c>
      <c r="C17" s="8" t="s">
        <v>138</v>
      </c>
    </row>
    <row r="18" customFormat="false" ht="28.5" hidden="false" customHeight="false" outlineLevel="0" collapsed="false">
      <c r="A18" s="54" t="s">
        <v>139</v>
      </c>
      <c r="B18" s="8"/>
      <c r="C18" s="11" t="s">
        <v>88</v>
      </c>
    </row>
    <row r="19" customFormat="false" ht="32.25" hidden="false" customHeight="true" outlineLevel="0" collapsed="false">
      <c r="A19" s="25" t="s">
        <v>139</v>
      </c>
      <c r="B19" s="8" t="s">
        <v>140</v>
      </c>
      <c r="C19" s="8" t="s">
        <v>141</v>
      </c>
    </row>
    <row r="20" customFormat="false" ht="30" hidden="false" customHeight="false" outlineLevel="0" collapsed="false">
      <c r="A20" s="25" t="s">
        <v>139</v>
      </c>
      <c r="B20" s="8" t="s">
        <v>142</v>
      </c>
      <c r="C20" s="8" t="s">
        <v>143</v>
      </c>
    </row>
    <row r="21" customFormat="false" ht="15" hidden="false" customHeight="false" outlineLevel="0" collapsed="false">
      <c r="A21" s="55"/>
      <c r="B21" s="56"/>
      <c r="C21" s="56"/>
    </row>
    <row r="23" customFormat="false" ht="13.5" hidden="false" customHeight="true" outlineLevel="0" collapsed="false">
      <c r="B23" s="19" t="s">
        <v>126</v>
      </c>
      <c r="C23" s="19"/>
    </row>
    <row r="27" s="20" customFormat="true" ht="14.25" hidden="false" customHeight="false" outlineLevel="0" collapsed="false">
      <c r="B27" s="57"/>
      <c r="C27" s="58" t="s">
        <v>144</v>
      </c>
    </row>
    <row r="61" customFormat="false" ht="409.6" hidden="false" customHeight="true" outlineLevel="0" collapsed="false"/>
  </sheetData>
  <mergeCells count="6">
    <mergeCell ref="A6:C6"/>
    <mergeCell ref="A8:B10"/>
    <mergeCell ref="C8:C14"/>
    <mergeCell ref="A11:A14"/>
    <mergeCell ref="B11:B14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28.41"/>
    <col collapsed="false" customWidth="true" hidden="false" outlineLevel="0" max="2" min="2" style="60" width="49.41"/>
    <col collapsed="false" customWidth="true" hidden="false" outlineLevel="0" max="3" min="3" style="61" width="10.71"/>
    <col collapsed="false" customWidth="true" hidden="false" outlineLevel="0" max="4" min="4" style="59" width="12.99"/>
    <col collapsed="false" customWidth="false" hidden="false" outlineLevel="0" max="257" min="5" style="59" width="9.14"/>
  </cols>
  <sheetData>
    <row r="1" customFormat="false" ht="16.5" hidden="false" customHeight="false" outlineLevel="0" collapsed="false">
      <c r="B1" s="60" t="s">
        <v>145</v>
      </c>
    </row>
    <row r="2" customFormat="false" ht="16.5" hidden="false" customHeight="true" outlineLevel="0" collapsed="false">
      <c r="B2" s="62" t="s">
        <v>59</v>
      </c>
      <c r="C2" s="62"/>
    </row>
    <row r="3" customFormat="false" ht="16.5" hidden="false" customHeight="true" outlineLevel="0" collapsed="false">
      <c r="B3" s="62" t="s">
        <v>146</v>
      </c>
      <c r="C3" s="62"/>
    </row>
    <row r="4" customFormat="false" ht="16.5" hidden="false" customHeight="true" outlineLevel="0" collapsed="false">
      <c r="B4" s="62" t="s">
        <v>147</v>
      </c>
      <c r="C4" s="62"/>
    </row>
    <row r="5" customFormat="false" ht="16.5" hidden="false" customHeight="true" outlineLevel="0" collapsed="false">
      <c r="B5" s="62" t="s">
        <v>61</v>
      </c>
      <c r="C5" s="62"/>
    </row>
    <row r="7" customFormat="false" ht="16.5" hidden="false" customHeight="true" outlineLevel="0" collapsed="false">
      <c r="A7" s="63" t="s">
        <v>148</v>
      </c>
      <c r="B7" s="63"/>
      <c r="C7" s="63"/>
    </row>
    <row r="8" customFormat="false" ht="16.5" hidden="false" customHeight="false" outlineLevel="0" collapsed="false">
      <c r="A8" s="63" t="s">
        <v>149</v>
      </c>
      <c r="B8" s="63"/>
      <c r="C8" s="63"/>
    </row>
    <row r="9" customFormat="false" ht="17.25" hidden="false" customHeight="false" outlineLevel="0" collapsed="false">
      <c r="C9" s="61" t="s">
        <v>150</v>
      </c>
    </row>
    <row r="10" s="66" customFormat="true" ht="17.25" hidden="false" customHeight="false" outlineLevel="0" collapsed="false">
      <c r="A10" s="64" t="s">
        <v>151</v>
      </c>
      <c r="B10" s="65" t="s">
        <v>152</v>
      </c>
      <c r="C10" s="64" t="s">
        <v>153</v>
      </c>
    </row>
    <row r="11" s="69" customFormat="true" ht="33" hidden="false" customHeight="false" outlineLevel="0" collapsed="false">
      <c r="A11" s="67" t="s">
        <v>154</v>
      </c>
      <c r="B11" s="67" t="s">
        <v>155</v>
      </c>
      <c r="C11" s="68" t="n">
        <f aca="false">C12+C18+C36+C39+C49+C62+C76+C56+C33</f>
        <v>480089</v>
      </c>
    </row>
    <row r="12" s="69" customFormat="true" ht="16.5" hidden="false" customHeight="false" outlineLevel="0" collapsed="false">
      <c r="A12" s="67" t="s">
        <v>156</v>
      </c>
      <c r="B12" s="70" t="s">
        <v>157</v>
      </c>
      <c r="C12" s="68" t="n">
        <f aca="false">C13</f>
        <v>337356</v>
      </c>
    </row>
    <row r="13" s="69" customFormat="true" ht="16.5" hidden="false" customHeight="false" outlineLevel="0" collapsed="false">
      <c r="A13" s="67" t="s">
        <v>158</v>
      </c>
      <c r="B13" s="67" t="s">
        <v>159</v>
      </c>
      <c r="C13" s="68" t="n">
        <f aca="false">C14+C15+C16+C17</f>
        <v>337356</v>
      </c>
    </row>
    <row r="14" s="69" customFormat="true" ht="118.5" hidden="false" customHeight="true" outlineLevel="0" collapsed="false">
      <c r="A14" s="67" t="s">
        <v>160</v>
      </c>
      <c r="B14" s="71" t="s">
        <v>161</v>
      </c>
      <c r="C14" s="68" t="n">
        <v>336296</v>
      </c>
    </row>
    <row r="15" s="69" customFormat="true" ht="147.75" hidden="false" customHeight="true" outlineLevel="0" collapsed="false">
      <c r="A15" s="67" t="s">
        <v>162</v>
      </c>
      <c r="B15" s="71" t="s">
        <v>163</v>
      </c>
      <c r="C15" s="68" t="n">
        <v>858</v>
      </c>
    </row>
    <row r="16" s="69" customFormat="true" ht="69.75" hidden="false" customHeight="true" outlineLevel="0" collapsed="false">
      <c r="A16" s="67" t="s">
        <v>164</v>
      </c>
      <c r="B16" s="67" t="s">
        <v>165</v>
      </c>
      <c r="C16" s="68" t="n">
        <v>0</v>
      </c>
    </row>
    <row r="17" s="69" customFormat="true" ht="133.5" hidden="false" customHeight="true" outlineLevel="0" collapsed="false">
      <c r="A17" s="67" t="s">
        <v>166</v>
      </c>
      <c r="B17" s="71" t="s">
        <v>167</v>
      </c>
      <c r="C17" s="68" t="n">
        <v>202</v>
      </c>
    </row>
    <row r="18" s="69" customFormat="true" ht="16.5" hidden="false" customHeight="false" outlineLevel="0" collapsed="false">
      <c r="A18" s="67" t="s">
        <v>168</v>
      </c>
      <c r="B18" s="67" t="s">
        <v>169</v>
      </c>
      <c r="C18" s="68" t="n">
        <f aca="false">C19+C29+C31</f>
        <v>80800</v>
      </c>
    </row>
    <row r="19" s="69" customFormat="true" ht="35.25" hidden="false" customHeight="true" outlineLevel="0" collapsed="false">
      <c r="A19" s="67" t="s">
        <v>170</v>
      </c>
      <c r="B19" s="67" t="s">
        <v>171</v>
      </c>
      <c r="C19" s="68" t="n">
        <f aca="false">C20+C23+C26+C28</f>
        <v>44300</v>
      </c>
    </row>
    <row r="20" s="69" customFormat="true" ht="51" hidden="false" customHeight="true" outlineLevel="0" collapsed="false">
      <c r="A20" s="67" t="s">
        <v>172</v>
      </c>
      <c r="B20" s="67" t="s">
        <v>173</v>
      </c>
      <c r="C20" s="68" t="n">
        <f aca="false">C21+C22</f>
        <v>25000</v>
      </c>
    </row>
    <row r="21" s="69" customFormat="true" ht="55.5" hidden="false" customHeight="true" outlineLevel="0" collapsed="false">
      <c r="A21" s="67" t="s">
        <v>174</v>
      </c>
      <c r="B21" s="67" t="s">
        <v>175</v>
      </c>
      <c r="C21" s="68" t="n">
        <v>24940</v>
      </c>
    </row>
    <row r="22" s="69" customFormat="true" ht="69" hidden="false" customHeight="true" outlineLevel="0" collapsed="false">
      <c r="A22" s="67" t="s">
        <v>176</v>
      </c>
      <c r="B22" s="67" t="s">
        <v>177</v>
      </c>
      <c r="C22" s="68" t="n">
        <v>60</v>
      </c>
    </row>
    <row r="23" s="69" customFormat="true" ht="70.5" hidden="false" customHeight="true" outlineLevel="0" collapsed="false">
      <c r="A23" s="67" t="s">
        <v>178</v>
      </c>
      <c r="B23" s="67" t="s">
        <v>179</v>
      </c>
      <c r="C23" s="68" t="n">
        <f aca="false">C24+C25</f>
        <v>13000</v>
      </c>
    </row>
    <row r="24" s="69" customFormat="true" ht="67.5" hidden="false" customHeight="true" outlineLevel="0" collapsed="false">
      <c r="A24" s="67" t="s">
        <v>180</v>
      </c>
      <c r="B24" s="67" t="s">
        <v>179</v>
      </c>
      <c r="C24" s="68" t="n">
        <v>13000</v>
      </c>
    </row>
    <row r="25" s="69" customFormat="true" ht="85.5" hidden="false" customHeight="true" outlineLevel="0" collapsed="false">
      <c r="A25" s="67" t="s">
        <v>181</v>
      </c>
      <c r="B25" s="67" t="s">
        <v>182</v>
      </c>
      <c r="C25" s="68" t="n">
        <v>0</v>
      </c>
    </row>
    <row r="26" s="69" customFormat="true" ht="49.5" hidden="false" customHeight="false" outlineLevel="0" collapsed="false">
      <c r="A26" s="72" t="s">
        <v>183</v>
      </c>
      <c r="B26" s="67" t="s">
        <v>184</v>
      </c>
      <c r="C26" s="68" t="n">
        <f aca="false">C27</f>
        <v>1300</v>
      </c>
    </row>
    <row r="27" s="69" customFormat="true" ht="49.5" hidden="false" customHeight="false" outlineLevel="0" collapsed="false">
      <c r="A27" s="67" t="s">
        <v>185</v>
      </c>
      <c r="B27" s="67" t="s">
        <v>184</v>
      </c>
      <c r="C27" s="68" t="n">
        <v>1300</v>
      </c>
    </row>
    <row r="28" s="69" customFormat="true" ht="33" hidden="false" customHeight="false" outlineLevel="0" collapsed="false">
      <c r="A28" s="67" t="s">
        <v>186</v>
      </c>
      <c r="B28" s="67" t="s">
        <v>187</v>
      </c>
      <c r="C28" s="68" t="n">
        <v>5000</v>
      </c>
    </row>
    <row r="29" s="69" customFormat="true" ht="33" hidden="false" customHeight="false" outlineLevel="0" collapsed="false">
      <c r="A29" s="67" t="s">
        <v>188</v>
      </c>
      <c r="B29" s="67" t="s">
        <v>189</v>
      </c>
      <c r="C29" s="68" t="n">
        <f aca="false">C30</f>
        <v>35600</v>
      </c>
    </row>
    <row r="30" s="69" customFormat="true" ht="33" hidden="false" customHeight="false" outlineLevel="0" collapsed="false">
      <c r="A30" s="67" t="s">
        <v>190</v>
      </c>
      <c r="B30" s="67" t="s">
        <v>189</v>
      </c>
      <c r="C30" s="68" t="n">
        <v>35600</v>
      </c>
    </row>
    <row r="31" s="69" customFormat="true" ht="16.5" hidden="false" customHeight="false" outlineLevel="0" collapsed="false">
      <c r="A31" s="67" t="s">
        <v>191</v>
      </c>
      <c r="B31" s="67" t="s">
        <v>192</v>
      </c>
      <c r="C31" s="68" t="n">
        <f aca="false">C32</f>
        <v>900</v>
      </c>
    </row>
    <row r="32" s="69" customFormat="true" ht="16.5" hidden="false" customHeight="false" outlineLevel="0" collapsed="false">
      <c r="A32" s="67" t="s">
        <v>193</v>
      </c>
      <c r="B32" s="67" t="s">
        <v>192</v>
      </c>
      <c r="C32" s="68" t="n">
        <v>900</v>
      </c>
    </row>
    <row r="33" s="69" customFormat="true" ht="48" hidden="false" customHeight="true" outlineLevel="0" collapsed="false">
      <c r="A33" s="67" t="s">
        <v>194</v>
      </c>
      <c r="B33" s="67" t="s">
        <v>195</v>
      </c>
      <c r="C33" s="68" t="n">
        <f aca="false">C35</f>
        <v>1900</v>
      </c>
    </row>
    <row r="34" s="69" customFormat="true" ht="16.5" hidden="false" customHeight="false" outlineLevel="0" collapsed="false">
      <c r="A34" s="67" t="s">
        <v>196</v>
      </c>
      <c r="B34" s="67" t="s">
        <v>197</v>
      </c>
      <c r="C34" s="68" t="n">
        <v>1900</v>
      </c>
    </row>
    <row r="35" s="69" customFormat="true" ht="33" hidden="false" customHeight="false" outlineLevel="0" collapsed="false">
      <c r="A35" s="67" t="s">
        <v>198</v>
      </c>
      <c r="B35" s="67" t="s">
        <v>199</v>
      </c>
      <c r="C35" s="68" t="n">
        <v>1900</v>
      </c>
    </row>
    <row r="36" s="69" customFormat="true" ht="16.5" hidden="false" customHeight="false" outlineLevel="0" collapsed="false">
      <c r="A36" s="67" t="s">
        <v>200</v>
      </c>
      <c r="B36" s="67" t="s">
        <v>201</v>
      </c>
      <c r="C36" s="68" t="n">
        <f aca="false">C37+C38</f>
        <v>4155</v>
      </c>
    </row>
    <row r="37" s="69" customFormat="true" ht="67.5" hidden="false" customHeight="true" outlineLevel="0" collapsed="false">
      <c r="A37" s="67" t="s">
        <v>202</v>
      </c>
      <c r="B37" s="67" t="s">
        <v>203</v>
      </c>
      <c r="C37" s="68" t="n">
        <v>4143</v>
      </c>
    </row>
    <row r="38" s="69" customFormat="true" ht="51" hidden="false" customHeight="true" outlineLevel="0" collapsed="false">
      <c r="A38" s="67" t="s">
        <v>68</v>
      </c>
      <c r="B38" s="67" t="s">
        <v>69</v>
      </c>
      <c r="C38" s="68" t="n">
        <v>12</v>
      </c>
    </row>
    <row r="39" s="69" customFormat="true" ht="68.25" hidden="false" customHeight="true" outlineLevel="0" collapsed="false">
      <c r="A39" s="67" t="s">
        <v>204</v>
      </c>
      <c r="B39" s="67" t="s">
        <v>205</v>
      </c>
      <c r="C39" s="68" t="n">
        <f aca="false">C40+C47</f>
        <v>34974</v>
      </c>
    </row>
    <row r="40" s="69" customFormat="true" ht="134.25" hidden="false" customHeight="true" outlineLevel="0" collapsed="false">
      <c r="A40" s="67" t="s">
        <v>206</v>
      </c>
      <c r="B40" s="71" t="s">
        <v>207</v>
      </c>
      <c r="C40" s="68" t="n">
        <f aca="false">C41+C43+C45</f>
        <v>34701</v>
      </c>
    </row>
    <row r="41" s="69" customFormat="true" ht="99" hidden="false" customHeight="true" outlineLevel="0" collapsed="false">
      <c r="A41" s="67" t="s">
        <v>208</v>
      </c>
      <c r="B41" s="67" t="s">
        <v>209</v>
      </c>
      <c r="C41" s="68" t="n">
        <f aca="false">C42</f>
        <v>23249</v>
      </c>
    </row>
    <row r="42" s="69" customFormat="true" ht="116.25" hidden="false" customHeight="true" outlineLevel="0" collapsed="false">
      <c r="A42" s="67" t="s">
        <v>210</v>
      </c>
      <c r="B42" s="71" t="s">
        <v>211</v>
      </c>
      <c r="C42" s="68" t="n">
        <v>23249</v>
      </c>
    </row>
    <row r="43" s="69" customFormat="true" ht="120.75" hidden="false" customHeight="true" outlineLevel="0" collapsed="false">
      <c r="A43" s="67" t="s">
        <v>212</v>
      </c>
      <c r="B43" s="71" t="s">
        <v>213</v>
      </c>
      <c r="C43" s="68" t="n">
        <f aca="false">C44</f>
        <v>85</v>
      </c>
    </row>
    <row r="44" s="69" customFormat="true" ht="118.5" hidden="false" customHeight="true" outlineLevel="0" collapsed="false">
      <c r="A44" s="67" t="s">
        <v>214</v>
      </c>
      <c r="B44" s="67" t="s">
        <v>215</v>
      </c>
      <c r="C44" s="68" t="n">
        <v>85</v>
      </c>
    </row>
    <row r="45" s="69" customFormat="true" ht="119.25" hidden="false" customHeight="true" outlineLevel="0" collapsed="false">
      <c r="A45" s="67" t="s">
        <v>216</v>
      </c>
      <c r="B45" s="71" t="s">
        <v>217</v>
      </c>
      <c r="C45" s="68" t="n">
        <f aca="false">C46</f>
        <v>11367</v>
      </c>
    </row>
    <row r="46" s="69" customFormat="true" ht="98.25" hidden="false" customHeight="true" outlineLevel="0" collapsed="false">
      <c r="A46" s="67" t="s">
        <v>218</v>
      </c>
      <c r="B46" s="67" t="s">
        <v>219</v>
      </c>
      <c r="C46" s="68" t="n">
        <v>11367</v>
      </c>
    </row>
    <row r="47" s="69" customFormat="true" ht="33" hidden="false" customHeight="false" outlineLevel="0" collapsed="false">
      <c r="A47" s="67" t="s">
        <v>220</v>
      </c>
      <c r="B47" s="67" t="s">
        <v>221</v>
      </c>
      <c r="C47" s="68" t="n">
        <f aca="false">C48</f>
        <v>273</v>
      </c>
    </row>
    <row r="48" s="69" customFormat="true" ht="82.5" hidden="false" customHeight="true" outlineLevel="0" collapsed="false">
      <c r="A48" s="67" t="s">
        <v>222</v>
      </c>
      <c r="B48" s="67" t="s">
        <v>223</v>
      </c>
      <c r="C48" s="68" t="n">
        <v>273</v>
      </c>
    </row>
    <row r="49" s="69" customFormat="true" ht="33" hidden="false" customHeight="false" outlineLevel="0" collapsed="false">
      <c r="A49" s="67" t="s">
        <v>224</v>
      </c>
      <c r="B49" s="67" t="s">
        <v>225</v>
      </c>
      <c r="C49" s="68" t="n">
        <f aca="false">C50</f>
        <v>7404</v>
      </c>
      <c r="D49" s="73"/>
    </row>
    <row r="50" s="69" customFormat="true" ht="35.25" hidden="false" customHeight="true" outlineLevel="0" collapsed="false">
      <c r="A50" s="67" t="s">
        <v>226</v>
      </c>
      <c r="B50" s="67" t="s">
        <v>227</v>
      </c>
      <c r="C50" s="68" t="n">
        <f aca="false">C51+C52+C53+C54+C55</f>
        <v>7404</v>
      </c>
      <c r="D50" s="74"/>
    </row>
    <row r="51" s="69" customFormat="true" ht="51" hidden="false" customHeight="true" outlineLevel="0" collapsed="false">
      <c r="A51" s="67" t="s">
        <v>228</v>
      </c>
      <c r="B51" s="67" t="s">
        <v>229</v>
      </c>
      <c r="C51" s="68" t="n">
        <v>122</v>
      </c>
      <c r="D51" s="74"/>
    </row>
    <row r="52" s="69" customFormat="true" ht="35.25" hidden="false" customHeight="true" outlineLevel="0" collapsed="false">
      <c r="A52" s="67" t="s">
        <v>230</v>
      </c>
      <c r="B52" s="67" t="s">
        <v>231</v>
      </c>
      <c r="C52" s="68" t="n">
        <v>8</v>
      </c>
      <c r="D52" s="74"/>
    </row>
    <row r="53" s="69" customFormat="true" ht="33" hidden="false" customHeight="false" outlineLevel="0" collapsed="false">
      <c r="A53" s="67" t="s">
        <v>232</v>
      </c>
      <c r="B53" s="67" t="s">
        <v>233</v>
      </c>
      <c r="C53" s="68" t="n">
        <v>1274</v>
      </c>
      <c r="D53" s="74"/>
    </row>
    <row r="54" s="69" customFormat="true" ht="33" hidden="false" customHeight="false" outlineLevel="0" collapsed="false">
      <c r="A54" s="67" t="s">
        <v>234</v>
      </c>
      <c r="B54" s="67" t="s">
        <v>235</v>
      </c>
      <c r="C54" s="68" t="n">
        <v>6000</v>
      </c>
    </row>
    <row r="55" s="69" customFormat="true" ht="33" hidden="false" customHeight="false" outlineLevel="0" collapsed="false">
      <c r="A55" s="67" t="s">
        <v>236</v>
      </c>
      <c r="B55" s="67" t="s">
        <v>237</v>
      </c>
      <c r="C55" s="68"/>
    </row>
    <row r="56" s="69" customFormat="true" ht="49.5" hidden="false" customHeight="false" outlineLevel="0" collapsed="false">
      <c r="A56" s="67" t="s">
        <v>238</v>
      </c>
      <c r="B56" s="67" t="s">
        <v>239</v>
      </c>
      <c r="C56" s="68" t="n">
        <f aca="false">C61+C57</f>
        <v>10400</v>
      </c>
    </row>
    <row r="57" s="69" customFormat="true" ht="117" hidden="false" customHeight="true" outlineLevel="0" collapsed="false">
      <c r="A57" s="67" t="s">
        <v>240</v>
      </c>
      <c r="B57" s="67" t="s">
        <v>241</v>
      </c>
      <c r="C57" s="68" t="n">
        <f aca="false">C58</f>
        <v>8600</v>
      </c>
    </row>
    <row r="58" s="69" customFormat="true" ht="117" hidden="false" customHeight="true" outlineLevel="0" collapsed="false">
      <c r="A58" s="67" t="s">
        <v>242</v>
      </c>
      <c r="B58" s="67" t="s">
        <v>243</v>
      </c>
      <c r="C58" s="68" t="n">
        <v>8600</v>
      </c>
    </row>
    <row r="59" s="69" customFormat="true" ht="82.5" hidden="false" customHeight="true" outlineLevel="0" collapsed="false">
      <c r="A59" s="67" t="s">
        <v>244</v>
      </c>
      <c r="B59" s="67" t="s">
        <v>245</v>
      </c>
      <c r="C59" s="68" t="n">
        <f aca="false">C60</f>
        <v>1800</v>
      </c>
    </row>
    <row r="60" s="69" customFormat="true" ht="51" hidden="false" customHeight="true" outlineLevel="0" collapsed="false">
      <c r="A60" s="67" t="s">
        <v>246</v>
      </c>
      <c r="B60" s="67" t="s">
        <v>247</v>
      </c>
      <c r="C60" s="68" t="n">
        <f aca="false">C61</f>
        <v>1800</v>
      </c>
    </row>
    <row r="61" s="69" customFormat="true" ht="66" hidden="false" customHeight="false" outlineLevel="0" collapsed="false">
      <c r="A61" s="67" t="s">
        <v>248</v>
      </c>
      <c r="B61" s="67" t="s">
        <v>249</v>
      </c>
      <c r="C61" s="68" t="n">
        <v>1800</v>
      </c>
    </row>
    <row r="62" s="69" customFormat="true" ht="35.25" hidden="false" customHeight="true" outlineLevel="0" collapsed="false">
      <c r="A62" s="67" t="s">
        <v>250</v>
      </c>
      <c r="B62" s="67" t="s">
        <v>251</v>
      </c>
      <c r="C62" s="68" t="n">
        <f aca="false">SUM(C63:C75)</f>
        <v>2900</v>
      </c>
    </row>
    <row r="63" s="69" customFormat="true" ht="168" hidden="false" customHeight="true" outlineLevel="0" collapsed="false">
      <c r="A63" s="67" t="s">
        <v>252</v>
      </c>
      <c r="B63" s="71" t="s">
        <v>253</v>
      </c>
      <c r="C63" s="68" t="n">
        <v>50</v>
      </c>
    </row>
    <row r="64" s="69" customFormat="true" ht="86.25" hidden="false" customHeight="true" outlineLevel="0" collapsed="false">
      <c r="A64" s="67" t="s">
        <v>254</v>
      </c>
      <c r="B64" s="67" t="s">
        <v>255</v>
      </c>
      <c r="C64" s="68" t="n">
        <v>13</v>
      </c>
    </row>
    <row r="65" s="69" customFormat="true" ht="84.75" hidden="false" customHeight="true" outlineLevel="0" collapsed="false">
      <c r="A65" s="67" t="s">
        <v>256</v>
      </c>
      <c r="B65" s="67" t="s">
        <v>257</v>
      </c>
      <c r="C65" s="68" t="n">
        <v>300</v>
      </c>
    </row>
    <row r="66" s="69" customFormat="true" ht="99" hidden="false" customHeight="false" outlineLevel="0" collapsed="false">
      <c r="A66" s="67" t="s">
        <v>258</v>
      </c>
      <c r="B66" s="67" t="s">
        <v>259</v>
      </c>
      <c r="C66" s="68" t="n">
        <v>25</v>
      </c>
    </row>
    <row r="67" s="69" customFormat="true" ht="50.25" hidden="false" customHeight="true" outlineLevel="0" collapsed="false">
      <c r="A67" s="67" t="s">
        <v>260</v>
      </c>
      <c r="B67" s="67" t="s">
        <v>261</v>
      </c>
      <c r="C67" s="68" t="n">
        <v>13</v>
      </c>
    </row>
    <row r="68" s="69" customFormat="true" ht="49.5" hidden="false" customHeight="false" outlineLevel="0" collapsed="false">
      <c r="A68" s="67" t="s">
        <v>262</v>
      </c>
      <c r="B68" s="67" t="s">
        <v>263</v>
      </c>
      <c r="C68" s="68" t="n">
        <v>182</v>
      </c>
    </row>
    <row r="69" s="69" customFormat="true" ht="49.5" hidden="false" customHeight="false" outlineLevel="0" collapsed="false">
      <c r="A69" s="67" t="s">
        <v>264</v>
      </c>
      <c r="B69" s="67" t="s">
        <v>265</v>
      </c>
      <c r="C69" s="68" t="n">
        <f aca="false">2+2</f>
        <v>4</v>
      </c>
    </row>
    <row r="70" s="69" customFormat="true" ht="48.75" hidden="false" customHeight="true" outlineLevel="0" collapsed="false">
      <c r="A70" s="67" t="s">
        <v>266</v>
      </c>
      <c r="B70" s="67" t="s">
        <v>267</v>
      </c>
      <c r="C70" s="68" t="n">
        <f aca="false">20+2+280</f>
        <v>302</v>
      </c>
    </row>
    <row r="71" s="69" customFormat="true" ht="33" hidden="false" customHeight="false" outlineLevel="0" collapsed="false">
      <c r="A71" s="67" t="s">
        <v>268</v>
      </c>
      <c r="B71" s="67" t="s">
        <v>269</v>
      </c>
      <c r="C71" s="68" t="n">
        <f aca="false">3+1+25</f>
        <v>29</v>
      </c>
    </row>
    <row r="72" s="69" customFormat="true" ht="51" hidden="false" customHeight="true" outlineLevel="0" collapsed="false">
      <c r="A72" s="67" t="s">
        <v>270</v>
      </c>
      <c r="B72" s="67" t="s">
        <v>271</v>
      </c>
      <c r="C72" s="68" t="n">
        <v>55</v>
      </c>
    </row>
    <row r="73" s="69" customFormat="true" ht="81.75" hidden="false" customHeight="true" outlineLevel="0" collapsed="false">
      <c r="A73" s="67" t="s">
        <v>272</v>
      </c>
      <c r="B73" s="67" t="s">
        <v>273</v>
      </c>
      <c r="C73" s="68" t="n">
        <v>8</v>
      </c>
    </row>
    <row r="74" s="69" customFormat="true" ht="103.5" hidden="false" customHeight="true" outlineLevel="0" collapsed="false">
      <c r="A74" s="67" t="s">
        <v>274</v>
      </c>
      <c r="B74" s="67" t="s">
        <v>275</v>
      </c>
      <c r="C74" s="68" t="n">
        <f aca="false">100+10</f>
        <v>110</v>
      </c>
    </row>
    <row r="75" s="69" customFormat="true" ht="67.5" hidden="false" customHeight="true" outlineLevel="0" collapsed="false">
      <c r="A75" s="67" t="s">
        <v>76</v>
      </c>
      <c r="B75" s="67" t="s">
        <v>46</v>
      </c>
      <c r="C75" s="68" t="n">
        <f aca="false">16+13+500+1100+15+72+23+70</f>
        <v>1809</v>
      </c>
    </row>
    <row r="76" s="69" customFormat="true" ht="16.5" hidden="false" customHeight="false" outlineLevel="0" collapsed="false">
      <c r="A76" s="67" t="s">
        <v>276</v>
      </c>
      <c r="B76" s="67" t="s">
        <v>277</v>
      </c>
      <c r="C76" s="68" t="n">
        <f aca="false">C77</f>
        <v>200</v>
      </c>
    </row>
    <row r="77" s="69" customFormat="true" ht="33" hidden="false" customHeight="false" outlineLevel="0" collapsed="false">
      <c r="A77" s="67" t="s">
        <v>79</v>
      </c>
      <c r="B77" s="67" t="s">
        <v>51</v>
      </c>
      <c r="C77" s="68" t="n">
        <v>200</v>
      </c>
    </row>
    <row r="78" s="69" customFormat="true" ht="16.5" hidden="false" customHeight="false" outlineLevel="0" collapsed="false">
      <c r="A78" s="75" t="s">
        <v>278</v>
      </c>
      <c r="B78" s="76" t="s">
        <v>279</v>
      </c>
      <c r="C78" s="77" t="n">
        <f aca="false">C79</f>
        <v>451871.2</v>
      </c>
    </row>
    <row r="79" s="69" customFormat="true" ht="52.5" hidden="false" customHeight="true" outlineLevel="0" collapsed="false">
      <c r="A79" s="76" t="s">
        <v>280</v>
      </c>
      <c r="B79" s="76" t="s">
        <v>281</v>
      </c>
      <c r="C79" s="78" t="n">
        <f aca="false">C83+C103+C80</f>
        <v>451871.2</v>
      </c>
    </row>
    <row r="80" s="69" customFormat="true" ht="33" hidden="false" customHeight="false" outlineLevel="0" collapsed="false">
      <c r="A80" s="76" t="s">
        <v>282</v>
      </c>
      <c r="B80" s="76" t="s">
        <v>283</v>
      </c>
      <c r="C80" s="78" t="n">
        <f aca="false">C82+C81</f>
        <v>25405</v>
      </c>
    </row>
    <row r="81" s="69" customFormat="true" ht="99" hidden="false" customHeight="false" outlineLevel="0" collapsed="false">
      <c r="A81" s="76" t="s">
        <v>284</v>
      </c>
      <c r="B81" s="76" t="s">
        <v>285</v>
      </c>
      <c r="C81" s="78" t="n">
        <v>16405</v>
      </c>
    </row>
    <row r="82" s="69" customFormat="true" ht="83.25" hidden="false" customHeight="true" outlineLevel="0" collapsed="false">
      <c r="A82" s="76" t="s">
        <v>286</v>
      </c>
      <c r="B82" s="76" t="s">
        <v>287</v>
      </c>
      <c r="C82" s="78" t="n">
        <v>9000</v>
      </c>
    </row>
    <row r="83" s="69" customFormat="true" ht="33" hidden="false" customHeight="false" outlineLevel="0" collapsed="false">
      <c r="A83" s="76" t="s">
        <v>288</v>
      </c>
      <c r="B83" s="76" t="s">
        <v>289</v>
      </c>
      <c r="C83" s="78" t="n">
        <f aca="false">C86+C85+C84+C96+C97+C98+C102</f>
        <v>395258.2</v>
      </c>
    </row>
    <row r="84" s="69" customFormat="true" ht="68.25" hidden="false" customHeight="true" outlineLevel="0" collapsed="false">
      <c r="A84" s="76" t="s">
        <v>290</v>
      </c>
      <c r="B84" s="76" t="s">
        <v>291</v>
      </c>
      <c r="C84" s="78" t="n">
        <v>1362.8</v>
      </c>
    </row>
    <row r="85" s="69" customFormat="true" ht="67.5" hidden="false" customHeight="true" outlineLevel="0" collapsed="false">
      <c r="A85" s="76" t="s">
        <v>292</v>
      </c>
      <c r="B85" s="76" t="s">
        <v>293</v>
      </c>
      <c r="C85" s="78" t="n">
        <v>304.5</v>
      </c>
    </row>
    <row r="86" s="69" customFormat="true" ht="51" hidden="false" customHeight="true" outlineLevel="0" collapsed="false">
      <c r="A86" s="76" t="s">
        <v>294</v>
      </c>
      <c r="B86" s="76" t="s">
        <v>295</v>
      </c>
      <c r="C86" s="78" t="n">
        <f aca="false">C88+C89+C95+C90+C91+C92+C93+C94+C87</f>
        <v>328470.8</v>
      </c>
    </row>
    <row r="87" s="69" customFormat="true" ht="33" hidden="false" customHeight="true" outlineLevel="0" collapsed="false">
      <c r="A87" s="76" t="s">
        <v>296</v>
      </c>
      <c r="B87" s="76" t="s">
        <v>297</v>
      </c>
      <c r="C87" s="78" t="n">
        <v>8129.8</v>
      </c>
    </row>
    <row r="88" s="69" customFormat="true" ht="120.75" hidden="false" customHeight="true" outlineLevel="0" collapsed="false">
      <c r="A88" s="76" t="s">
        <v>298</v>
      </c>
      <c r="B88" s="76" t="s">
        <v>299</v>
      </c>
      <c r="C88" s="78" t="n">
        <v>8259.1</v>
      </c>
    </row>
    <row r="89" s="69" customFormat="true" ht="267" hidden="false" customHeight="true" outlineLevel="0" collapsed="false">
      <c r="A89" s="76" t="s">
        <v>300</v>
      </c>
      <c r="B89" s="76" t="s">
        <v>301</v>
      </c>
      <c r="C89" s="78" t="n">
        <v>282932.2</v>
      </c>
    </row>
    <row r="90" s="69" customFormat="true" ht="53.25" hidden="false" customHeight="true" outlineLevel="0" collapsed="false">
      <c r="A90" s="76" t="s">
        <v>302</v>
      </c>
      <c r="B90" s="76" t="s">
        <v>303</v>
      </c>
      <c r="C90" s="78" t="n">
        <v>731.6</v>
      </c>
    </row>
    <row r="91" s="69" customFormat="true" ht="33" hidden="false" customHeight="false" outlineLevel="0" collapsed="false">
      <c r="A91" s="76" t="s">
        <v>304</v>
      </c>
      <c r="B91" s="76" t="s">
        <v>305</v>
      </c>
      <c r="C91" s="78" t="n">
        <v>220.6</v>
      </c>
    </row>
    <row r="92" s="69" customFormat="true" ht="33" hidden="false" customHeight="false" outlineLevel="0" collapsed="false">
      <c r="A92" s="76" t="s">
        <v>306</v>
      </c>
      <c r="B92" s="76" t="s">
        <v>307</v>
      </c>
      <c r="C92" s="78" t="n">
        <v>2244.7</v>
      </c>
    </row>
    <row r="93" s="69" customFormat="true" ht="84.75" hidden="false" customHeight="true" outlineLevel="0" collapsed="false">
      <c r="A93" s="67" t="s">
        <v>308</v>
      </c>
      <c r="B93" s="76" t="s">
        <v>309</v>
      </c>
      <c r="C93" s="78" t="n">
        <v>23093.2</v>
      </c>
    </row>
    <row r="94" s="69" customFormat="true" ht="65.25" hidden="false" customHeight="true" outlineLevel="0" collapsed="false">
      <c r="A94" s="76" t="s">
        <v>310</v>
      </c>
      <c r="B94" s="76" t="s">
        <v>311</v>
      </c>
      <c r="C94" s="78" t="n">
        <v>2168.4</v>
      </c>
    </row>
    <row r="95" s="69" customFormat="true" ht="120" hidden="false" customHeight="true" outlineLevel="0" collapsed="false">
      <c r="A95" s="76" t="s">
        <v>312</v>
      </c>
      <c r="B95" s="76" t="s">
        <v>313</v>
      </c>
      <c r="C95" s="78" t="n">
        <v>691.2</v>
      </c>
    </row>
    <row r="96" s="69" customFormat="true" ht="33" hidden="false" customHeight="true" outlineLevel="0" collapsed="false">
      <c r="A96" s="76" t="s">
        <v>314</v>
      </c>
      <c r="B96" s="76" t="s">
        <v>315</v>
      </c>
      <c r="C96" s="78" t="n">
        <v>5367.4</v>
      </c>
    </row>
    <row r="97" s="69" customFormat="true" ht="83.25" hidden="false" customHeight="true" outlineLevel="0" collapsed="false">
      <c r="A97" s="67" t="s">
        <v>316</v>
      </c>
      <c r="B97" s="76" t="s">
        <v>317</v>
      </c>
      <c r="C97" s="78" t="n">
        <v>24314.4</v>
      </c>
    </row>
    <row r="98" s="69" customFormat="true" ht="67.5" hidden="false" customHeight="true" outlineLevel="0" collapsed="false">
      <c r="A98" s="67" t="s">
        <v>318</v>
      </c>
      <c r="B98" s="76" t="s">
        <v>319</v>
      </c>
      <c r="C98" s="78" t="n">
        <f aca="false">C99+C100+C101</f>
        <v>26791.1</v>
      </c>
    </row>
    <row r="99" s="69" customFormat="true" ht="97.5" hidden="false" customHeight="true" outlineLevel="0" collapsed="false">
      <c r="A99" s="67" t="s">
        <v>320</v>
      </c>
      <c r="B99" s="76" t="s">
        <v>321</v>
      </c>
      <c r="C99" s="78" t="n">
        <v>5821.2</v>
      </c>
    </row>
    <row r="100" s="69" customFormat="true" ht="102.75" hidden="false" customHeight="true" outlineLevel="0" collapsed="false">
      <c r="A100" s="67" t="s">
        <v>322</v>
      </c>
      <c r="B100" s="76" t="s">
        <v>323</v>
      </c>
      <c r="C100" s="78" t="n">
        <v>8151.5</v>
      </c>
    </row>
    <row r="101" s="69" customFormat="true" ht="100.5" hidden="false" customHeight="true" outlineLevel="0" collapsed="false">
      <c r="A101" s="67" t="s">
        <v>324</v>
      </c>
      <c r="B101" s="76" t="s">
        <v>325</v>
      </c>
      <c r="C101" s="78" t="n">
        <v>12818.4</v>
      </c>
    </row>
    <row r="102" s="69" customFormat="true" ht="84" hidden="false" customHeight="true" outlineLevel="0" collapsed="false">
      <c r="A102" s="67" t="s">
        <v>326</v>
      </c>
      <c r="B102" s="76" t="s">
        <v>327</v>
      </c>
      <c r="C102" s="78" t="n">
        <v>8647.2</v>
      </c>
    </row>
    <row r="103" s="69" customFormat="true" ht="16.5" hidden="false" customHeight="false" outlineLevel="0" collapsed="false">
      <c r="A103" s="76" t="s">
        <v>328</v>
      </c>
      <c r="B103" s="76" t="s">
        <v>329</v>
      </c>
      <c r="C103" s="78" t="n">
        <f aca="false">C104+C105+C106+C107</f>
        <v>31208</v>
      </c>
    </row>
    <row r="104" s="69" customFormat="true" ht="101.25" hidden="false" customHeight="true" outlineLevel="0" collapsed="false">
      <c r="A104" s="76" t="s">
        <v>330</v>
      </c>
      <c r="B104" s="76" t="s">
        <v>331</v>
      </c>
      <c r="C104" s="78" t="n">
        <v>4183</v>
      </c>
    </row>
    <row r="105" s="69" customFormat="true" ht="99" hidden="false" customHeight="true" outlineLevel="0" collapsed="false">
      <c r="A105" s="76" t="s">
        <v>332</v>
      </c>
      <c r="B105" s="76" t="s">
        <v>333</v>
      </c>
      <c r="C105" s="78" t="n">
        <v>20334.8</v>
      </c>
    </row>
    <row r="106" s="69" customFormat="true" ht="33.75" hidden="false" customHeight="true" outlineLevel="0" collapsed="false">
      <c r="A106" s="76" t="s">
        <v>334</v>
      </c>
      <c r="B106" s="76" t="s">
        <v>335</v>
      </c>
      <c r="C106" s="78" t="n">
        <v>290.2</v>
      </c>
    </row>
    <row r="107" s="69" customFormat="true" ht="52.5" hidden="false" customHeight="true" outlineLevel="0" collapsed="false">
      <c r="A107" s="76" t="s">
        <v>336</v>
      </c>
      <c r="B107" s="76" t="s">
        <v>337</v>
      </c>
      <c r="C107" s="78" t="n">
        <v>6400</v>
      </c>
    </row>
    <row r="108" s="82" customFormat="true" ht="16.5" hidden="false" customHeight="false" outlineLevel="0" collapsed="false">
      <c r="A108" s="79"/>
      <c r="B108" s="80" t="s">
        <v>338</v>
      </c>
      <c r="C108" s="81" t="n">
        <f aca="false">C78+C11</f>
        <v>931960.2</v>
      </c>
    </row>
    <row r="109" s="69" customFormat="true" ht="16.5" hidden="false" customHeight="false" outlineLevel="0" collapsed="false">
      <c r="B109" s="60"/>
      <c r="C109" s="66"/>
    </row>
    <row r="110" s="69" customFormat="true" ht="16.5" hidden="false" customHeight="false" outlineLevel="0" collapsed="false">
      <c r="B110" s="60"/>
      <c r="C110" s="66"/>
    </row>
    <row r="111" s="84" customFormat="true" ht="16.5" hidden="false" customHeight="true" outlineLevel="0" collapsed="false">
      <c r="A111" s="83" t="s">
        <v>339</v>
      </c>
      <c r="B111" s="83"/>
      <c r="C111" s="83"/>
    </row>
    <row r="112" s="69" customFormat="true" ht="16.5" hidden="false" customHeight="false" outlineLevel="0" collapsed="false">
      <c r="B112" s="60"/>
      <c r="C112" s="66"/>
    </row>
    <row r="113" s="69" customFormat="true" ht="16.5" hidden="false" customHeight="false" outlineLevel="0" collapsed="false">
      <c r="B113" s="60"/>
      <c r="C113" s="66"/>
    </row>
    <row r="114" s="69" customFormat="true" ht="16.5" hidden="false" customHeight="false" outlineLevel="0" collapsed="false">
      <c r="B114" s="60"/>
      <c r="C114" s="66"/>
    </row>
    <row r="115" s="69" customFormat="true" ht="16.5" hidden="false" customHeight="false" outlineLevel="0" collapsed="false">
      <c r="B115" s="60"/>
      <c r="C115" s="66"/>
    </row>
    <row r="116" s="69" customFormat="true" ht="16.5" hidden="false" customHeight="false" outlineLevel="0" collapsed="false">
      <c r="B116" s="60"/>
      <c r="C116" s="66"/>
    </row>
    <row r="117" s="69" customFormat="true" ht="16.5" hidden="false" customHeight="false" outlineLevel="0" collapsed="false">
      <c r="B117" s="60"/>
      <c r="C117" s="66"/>
    </row>
    <row r="118" s="69" customFormat="true" ht="16.5" hidden="false" customHeight="false" outlineLevel="0" collapsed="false">
      <c r="B118" s="60"/>
      <c r="C118" s="66"/>
    </row>
    <row r="119" s="69" customFormat="true" ht="16.5" hidden="false" customHeight="false" outlineLevel="0" collapsed="false">
      <c r="B119" s="60"/>
      <c r="C119" s="66"/>
    </row>
    <row r="120" s="69" customFormat="true" ht="16.5" hidden="false" customHeight="false" outlineLevel="0" collapsed="false">
      <c r="B120" s="60"/>
      <c r="C120" s="66"/>
    </row>
    <row r="121" s="69" customFormat="true" ht="16.5" hidden="false" customHeight="false" outlineLevel="0" collapsed="false">
      <c r="B121" s="60"/>
      <c r="C121" s="66"/>
    </row>
    <row r="122" s="69" customFormat="true" ht="16.5" hidden="false" customHeight="false" outlineLevel="0" collapsed="false">
      <c r="B122" s="60"/>
      <c r="C122" s="66"/>
    </row>
    <row r="123" s="69" customFormat="true" ht="16.5" hidden="false" customHeight="false" outlineLevel="0" collapsed="false">
      <c r="B123" s="60"/>
      <c r="C123" s="66"/>
    </row>
    <row r="124" s="69" customFormat="true" ht="16.5" hidden="false" customHeight="false" outlineLevel="0" collapsed="false">
      <c r="B124" s="60"/>
      <c r="C124" s="66"/>
    </row>
    <row r="125" s="69" customFormat="true" ht="16.5" hidden="false" customHeight="false" outlineLevel="0" collapsed="false">
      <c r="B125" s="60"/>
      <c r="C125" s="66"/>
    </row>
    <row r="126" s="69" customFormat="true" ht="16.5" hidden="false" customHeight="false" outlineLevel="0" collapsed="false">
      <c r="B126" s="60"/>
      <c r="C126" s="66"/>
    </row>
    <row r="127" s="69" customFormat="true" ht="16.5" hidden="false" customHeight="false" outlineLevel="0" collapsed="false">
      <c r="B127" s="60"/>
      <c r="C127" s="66"/>
    </row>
    <row r="128" s="69" customFormat="true" ht="16.5" hidden="false" customHeight="false" outlineLevel="0" collapsed="false">
      <c r="B128" s="60"/>
      <c r="C128" s="66"/>
    </row>
    <row r="129" s="69" customFormat="true" ht="16.5" hidden="false" customHeight="false" outlineLevel="0" collapsed="false">
      <c r="B129" s="60"/>
      <c r="C129" s="66"/>
    </row>
    <row r="130" s="69" customFormat="true" ht="16.5" hidden="false" customHeight="false" outlineLevel="0" collapsed="false">
      <c r="B130" s="60"/>
      <c r="C130" s="66"/>
    </row>
    <row r="131" s="69" customFormat="true" ht="16.5" hidden="false" customHeight="false" outlineLevel="0" collapsed="false">
      <c r="B131" s="60"/>
      <c r="C131" s="66"/>
    </row>
    <row r="132" s="69" customFormat="true" ht="16.5" hidden="false" customHeight="false" outlineLevel="0" collapsed="false">
      <c r="B132" s="60"/>
      <c r="C132" s="66"/>
    </row>
    <row r="133" s="69" customFormat="true" ht="16.5" hidden="false" customHeight="false" outlineLevel="0" collapsed="false">
      <c r="B133" s="60"/>
      <c r="C133" s="66"/>
    </row>
    <row r="134" s="69" customFormat="true" ht="16.5" hidden="false" customHeight="false" outlineLevel="0" collapsed="false">
      <c r="B134" s="60"/>
      <c r="C134" s="66"/>
    </row>
    <row r="135" s="69" customFormat="true" ht="16.5" hidden="false" customHeight="false" outlineLevel="0" collapsed="false">
      <c r="B135" s="60"/>
      <c r="C135" s="66"/>
    </row>
    <row r="136" s="69" customFormat="true" ht="16.5" hidden="false" customHeight="false" outlineLevel="0" collapsed="false">
      <c r="B136" s="60"/>
      <c r="C136" s="66"/>
    </row>
    <row r="137" s="69" customFormat="true" ht="16.5" hidden="false" customHeight="false" outlineLevel="0" collapsed="false">
      <c r="B137" s="60"/>
      <c r="C137" s="66"/>
    </row>
  </sheetData>
  <mergeCells count="7">
    <mergeCell ref="B2:C2"/>
    <mergeCell ref="B3:C3"/>
    <mergeCell ref="B4:C4"/>
    <mergeCell ref="B5:C5"/>
    <mergeCell ref="A7:C7"/>
    <mergeCell ref="A8:C8"/>
    <mergeCell ref="A111:C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60" width="26.42"/>
    <col collapsed="false" customWidth="true" hidden="false" outlineLevel="0" max="2" min="2" style="60" width="55.42"/>
    <col collapsed="false" customWidth="true" hidden="false" outlineLevel="0" max="3" min="3" style="85" width="12.56"/>
    <col collapsed="false" customWidth="true" hidden="false" outlineLevel="0" max="4" min="4" style="60" width="12.85"/>
    <col collapsed="false" customWidth="false" hidden="false" outlineLevel="0" max="257" min="5" style="60" width="9.14"/>
  </cols>
  <sheetData>
    <row r="1" customFormat="false" ht="16.5" hidden="false" customHeight="false" outlineLevel="0" collapsed="false">
      <c r="B1" s="60" t="s">
        <v>340</v>
      </c>
    </row>
    <row r="2" customFormat="false" ht="16.5" hidden="false" customHeight="true" outlineLevel="0" collapsed="false">
      <c r="B2" s="62" t="s">
        <v>59</v>
      </c>
      <c r="C2" s="62"/>
    </row>
    <row r="3" customFormat="false" ht="16.5" hidden="false" customHeight="true" outlineLevel="0" collapsed="false">
      <c r="B3" s="62" t="s">
        <v>60</v>
      </c>
      <c r="C3" s="62"/>
    </row>
    <row r="4" customFormat="false" ht="16.5" hidden="false" customHeight="true" outlineLevel="0" collapsed="false">
      <c r="B4" s="62" t="s">
        <v>61</v>
      </c>
      <c r="C4" s="62"/>
    </row>
    <row r="6" customFormat="false" ht="16.5" hidden="false" customHeight="true" outlineLevel="0" collapsed="false">
      <c r="A6" s="86" t="s">
        <v>148</v>
      </c>
      <c r="B6" s="86"/>
      <c r="C6" s="86"/>
      <c r="D6" s="86"/>
    </row>
    <row r="7" customFormat="false" ht="16.5" hidden="false" customHeight="true" outlineLevel="0" collapsed="false">
      <c r="A7" s="86" t="s">
        <v>341</v>
      </c>
      <c r="B7" s="86"/>
      <c r="C7" s="86"/>
      <c r="D7" s="86"/>
    </row>
    <row r="8" customFormat="false" ht="17.25" hidden="false" customHeight="false" outlineLevel="0" collapsed="false">
      <c r="C8" s="85" t="s">
        <v>150</v>
      </c>
    </row>
    <row r="9" s="85" customFormat="true" ht="17.25" hidden="false" customHeight="false" outlineLevel="0" collapsed="false">
      <c r="A9" s="65" t="s">
        <v>151</v>
      </c>
      <c r="B9" s="65" t="s">
        <v>152</v>
      </c>
      <c r="C9" s="65" t="n">
        <v>2014</v>
      </c>
      <c r="D9" s="65" t="n">
        <v>2015</v>
      </c>
    </row>
    <row r="10" customFormat="false" ht="21.75" hidden="false" customHeight="true" outlineLevel="0" collapsed="false">
      <c r="A10" s="67" t="s">
        <v>154</v>
      </c>
      <c r="B10" s="67" t="s">
        <v>155</v>
      </c>
      <c r="C10" s="68" t="n">
        <f aca="false">C11+C17+C35+C38+C48+C61+C75+C55+C32</f>
        <v>513747</v>
      </c>
      <c r="D10" s="68" t="n">
        <f aca="false">D11+D17+D35+D38+D48+D61+D75+D55+D32</f>
        <v>552981</v>
      </c>
    </row>
    <row r="11" customFormat="false" ht="18" hidden="false" customHeight="true" outlineLevel="0" collapsed="false">
      <c r="A11" s="67" t="s">
        <v>156</v>
      </c>
      <c r="B11" s="70" t="s">
        <v>157</v>
      </c>
      <c r="C11" s="68" t="n">
        <f aca="false">C12</f>
        <v>372229</v>
      </c>
      <c r="D11" s="68" t="n">
        <f aca="false">D12</f>
        <v>406845</v>
      </c>
    </row>
    <row r="12" customFormat="false" ht="22.5" hidden="false" customHeight="true" outlineLevel="0" collapsed="false">
      <c r="A12" s="67" t="s">
        <v>158</v>
      </c>
      <c r="B12" s="67" t="s">
        <v>159</v>
      </c>
      <c r="C12" s="68" t="n">
        <f aca="false">C13+C14+C15+C16</f>
        <v>372229</v>
      </c>
      <c r="D12" s="68" t="n">
        <f aca="false">D13+D14+D15+D16</f>
        <v>406845</v>
      </c>
    </row>
    <row r="13" customFormat="false" ht="102.75" hidden="false" customHeight="true" outlineLevel="0" collapsed="false">
      <c r="A13" s="67" t="s">
        <v>160</v>
      </c>
      <c r="B13" s="71" t="s">
        <v>161</v>
      </c>
      <c r="C13" s="68" t="n">
        <v>371098</v>
      </c>
      <c r="D13" s="68" t="n">
        <v>405642</v>
      </c>
    </row>
    <row r="14" customFormat="false" ht="150" hidden="false" customHeight="true" outlineLevel="0" collapsed="false">
      <c r="A14" s="67" t="s">
        <v>162</v>
      </c>
      <c r="B14" s="71" t="s">
        <v>163</v>
      </c>
      <c r="C14" s="68" t="n">
        <v>924</v>
      </c>
      <c r="D14" s="68" t="n">
        <v>990</v>
      </c>
    </row>
    <row r="15" customFormat="false" ht="68.25" hidden="false" customHeight="true" outlineLevel="0" collapsed="false">
      <c r="A15" s="67" t="s">
        <v>164</v>
      </c>
      <c r="B15" s="67" t="s">
        <v>165</v>
      </c>
      <c r="C15" s="68" t="n">
        <v>0</v>
      </c>
      <c r="D15" s="68" t="n">
        <v>0</v>
      </c>
    </row>
    <row r="16" customFormat="false" ht="115.5" hidden="false" customHeight="true" outlineLevel="0" collapsed="false">
      <c r="A16" s="67" t="s">
        <v>166</v>
      </c>
      <c r="B16" s="71" t="s">
        <v>167</v>
      </c>
      <c r="C16" s="68" t="n">
        <v>207</v>
      </c>
      <c r="D16" s="68" t="n">
        <v>213</v>
      </c>
    </row>
    <row r="17" customFormat="false" ht="19.5" hidden="false" customHeight="true" outlineLevel="0" collapsed="false">
      <c r="A17" s="67" t="s">
        <v>168</v>
      </c>
      <c r="B17" s="67" t="s">
        <v>169</v>
      </c>
      <c r="C17" s="68" t="n">
        <f aca="false">C18+C28+C30</f>
        <v>80166</v>
      </c>
      <c r="D17" s="68" t="n">
        <f aca="false">D18+D28+D30</f>
        <v>79616</v>
      </c>
    </row>
    <row r="18" customFormat="false" ht="33.75" hidden="false" customHeight="true" outlineLevel="0" collapsed="false">
      <c r="A18" s="67" t="s">
        <v>170</v>
      </c>
      <c r="B18" s="67" t="s">
        <v>171</v>
      </c>
      <c r="C18" s="68" t="n">
        <f aca="false">C19+C22+C25+C27</f>
        <v>45260</v>
      </c>
      <c r="D18" s="68" t="n">
        <f aca="false">D19+D22+D25+D27</f>
        <v>45700</v>
      </c>
    </row>
    <row r="19" customFormat="false" ht="36" hidden="false" customHeight="true" outlineLevel="0" collapsed="false">
      <c r="A19" s="67" t="s">
        <v>172</v>
      </c>
      <c r="B19" s="67" t="s">
        <v>173</v>
      </c>
      <c r="C19" s="68" t="n">
        <f aca="false">C20+C21</f>
        <v>25260</v>
      </c>
      <c r="D19" s="68" t="n">
        <f aca="false">D20+D21</f>
        <v>25300</v>
      </c>
    </row>
    <row r="20" customFormat="false" ht="36.75" hidden="false" customHeight="true" outlineLevel="0" collapsed="false">
      <c r="A20" s="67" t="s">
        <v>174</v>
      </c>
      <c r="B20" s="67" t="s">
        <v>175</v>
      </c>
      <c r="C20" s="68" t="n">
        <v>25200</v>
      </c>
      <c r="D20" s="68" t="n">
        <v>25240</v>
      </c>
    </row>
    <row r="21" customFormat="false" ht="54" hidden="false" customHeight="true" outlineLevel="0" collapsed="false">
      <c r="A21" s="67" t="s">
        <v>176</v>
      </c>
      <c r="B21" s="67" t="s">
        <v>177</v>
      </c>
      <c r="C21" s="68" t="n">
        <v>60</v>
      </c>
      <c r="D21" s="68" t="n">
        <v>60</v>
      </c>
    </row>
    <row r="22" customFormat="false" ht="51" hidden="false" customHeight="true" outlineLevel="0" collapsed="false">
      <c r="A22" s="67" t="s">
        <v>178</v>
      </c>
      <c r="B22" s="67" t="s">
        <v>179</v>
      </c>
      <c r="C22" s="68" t="n">
        <f aca="false">C23+C24</f>
        <v>13500</v>
      </c>
      <c r="D22" s="68" t="n">
        <f aca="false">D23+D24</f>
        <v>13800</v>
      </c>
    </row>
    <row r="23" customFormat="false" ht="52.5" hidden="false" customHeight="true" outlineLevel="0" collapsed="false">
      <c r="A23" s="67" t="s">
        <v>180</v>
      </c>
      <c r="B23" s="67" t="s">
        <v>179</v>
      </c>
      <c r="C23" s="68" t="n">
        <v>13500</v>
      </c>
      <c r="D23" s="68" t="n">
        <v>13800</v>
      </c>
    </row>
    <row r="24" customFormat="false" ht="70.5" hidden="false" customHeight="true" outlineLevel="0" collapsed="false">
      <c r="A24" s="67" t="s">
        <v>181</v>
      </c>
      <c r="B24" s="67" t="s">
        <v>182</v>
      </c>
      <c r="C24" s="68" t="n">
        <v>0</v>
      </c>
      <c r="D24" s="68" t="n">
        <v>0</v>
      </c>
    </row>
    <row r="25" customFormat="false" ht="38.25" hidden="false" customHeight="true" outlineLevel="0" collapsed="false">
      <c r="A25" s="72" t="s">
        <v>183</v>
      </c>
      <c r="B25" s="67" t="s">
        <v>184</v>
      </c>
      <c r="C25" s="68" t="n">
        <f aca="false">C26</f>
        <v>1400</v>
      </c>
      <c r="D25" s="68" t="n">
        <f aca="false">D26</f>
        <v>1400</v>
      </c>
    </row>
    <row r="26" customFormat="false" ht="36" hidden="false" customHeight="true" outlineLevel="0" collapsed="false">
      <c r="A26" s="67" t="s">
        <v>185</v>
      </c>
      <c r="B26" s="67" t="s">
        <v>184</v>
      </c>
      <c r="C26" s="68" t="n">
        <v>1400</v>
      </c>
      <c r="D26" s="68" t="n">
        <v>1400</v>
      </c>
    </row>
    <row r="27" customFormat="false" ht="33" hidden="false" customHeight="false" outlineLevel="0" collapsed="false">
      <c r="A27" s="67" t="s">
        <v>186</v>
      </c>
      <c r="B27" s="67" t="s">
        <v>187</v>
      </c>
      <c r="C27" s="68" t="n">
        <v>5100</v>
      </c>
      <c r="D27" s="68" t="n">
        <v>5200</v>
      </c>
    </row>
    <row r="28" customFormat="false" ht="33" hidden="false" customHeight="false" outlineLevel="0" collapsed="false">
      <c r="A28" s="67" t="s">
        <v>188</v>
      </c>
      <c r="B28" s="67" t="s">
        <v>189</v>
      </c>
      <c r="C28" s="68" t="n">
        <f aca="false">C29</f>
        <v>34000</v>
      </c>
      <c r="D28" s="68" t="n">
        <f aca="false">D29</f>
        <v>33000</v>
      </c>
    </row>
    <row r="29" customFormat="false" ht="18.75" hidden="false" customHeight="true" outlineLevel="0" collapsed="false">
      <c r="A29" s="67" t="s">
        <v>190</v>
      </c>
      <c r="B29" s="67" t="s">
        <v>189</v>
      </c>
      <c r="C29" s="68" t="n">
        <v>34000</v>
      </c>
      <c r="D29" s="68" t="n">
        <v>33000</v>
      </c>
    </row>
    <row r="30" customFormat="false" ht="20.25" hidden="false" customHeight="true" outlineLevel="0" collapsed="false">
      <c r="A30" s="67" t="s">
        <v>191</v>
      </c>
      <c r="B30" s="67" t="s">
        <v>192</v>
      </c>
      <c r="C30" s="68" t="n">
        <f aca="false">C31</f>
        <v>906</v>
      </c>
      <c r="D30" s="68" t="n">
        <f aca="false">D31</f>
        <v>916</v>
      </c>
    </row>
    <row r="31" customFormat="false" ht="35.25" hidden="false" customHeight="true" outlineLevel="0" collapsed="false">
      <c r="A31" s="67" t="s">
        <v>193</v>
      </c>
      <c r="B31" s="67" t="s">
        <v>192</v>
      </c>
      <c r="C31" s="68" t="n">
        <v>906</v>
      </c>
      <c r="D31" s="68" t="n">
        <v>916</v>
      </c>
    </row>
    <row r="32" customFormat="false" ht="20.25" hidden="false" customHeight="true" outlineLevel="0" collapsed="false">
      <c r="A32" s="67" t="s">
        <v>194</v>
      </c>
      <c r="B32" s="67" t="s">
        <v>195</v>
      </c>
      <c r="C32" s="68" t="n">
        <f aca="false">C34</f>
        <v>2000</v>
      </c>
      <c r="D32" s="68" t="n">
        <f aca="false">D34</f>
        <v>2200</v>
      </c>
    </row>
    <row r="33" customFormat="false" ht="33.75" hidden="false" customHeight="true" outlineLevel="0" collapsed="false">
      <c r="A33" s="67" t="s">
        <v>196</v>
      </c>
      <c r="B33" s="67" t="s">
        <v>197</v>
      </c>
      <c r="C33" s="68" t="n">
        <v>2000</v>
      </c>
      <c r="D33" s="68" t="n">
        <v>2000</v>
      </c>
    </row>
    <row r="34" customFormat="false" ht="21" hidden="false" customHeight="true" outlineLevel="0" collapsed="false">
      <c r="A34" s="67" t="s">
        <v>198</v>
      </c>
      <c r="B34" s="67" t="s">
        <v>199</v>
      </c>
      <c r="C34" s="68" t="n">
        <v>2000</v>
      </c>
      <c r="D34" s="68" t="n">
        <v>2200</v>
      </c>
    </row>
    <row r="35" customFormat="false" ht="18" hidden="false" customHeight="true" outlineLevel="0" collapsed="false">
      <c r="A35" s="67" t="s">
        <v>200</v>
      </c>
      <c r="B35" s="67" t="s">
        <v>201</v>
      </c>
      <c r="C35" s="68" t="n">
        <f aca="false">C36+C37</f>
        <v>4162</v>
      </c>
      <c r="D35" s="68" t="n">
        <f aca="false">D36+D37</f>
        <v>4165</v>
      </c>
    </row>
    <row r="36" customFormat="false" ht="36.75" hidden="false" customHeight="true" outlineLevel="0" collapsed="false">
      <c r="A36" s="67" t="s">
        <v>202</v>
      </c>
      <c r="B36" s="67" t="s">
        <v>203</v>
      </c>
      <c r="C36" s="68" t="n">
        <v>4150</v>
      </c>
      <c r="D36" s="68" t="n">
        <v>4153</v>
      </c>
    </row>
    <row r="37" customFormat="false" ht="33" hidden="false" customHeight="true" outlineLevel="0" collapsed="false">
      <c r="A37" s="67" t="s">
        <v>68</v>
      </c>
      <c r="B37" s="67" t="s">
        <v>69</v>
      </c>
      <c r="C37" s="68" t="n">
        <v>12</v>
      </c>
      <c r="D37" s="68" t="n">
        <v>12</v>
      </c>
    </row>
    <row r="38" customFormat="false" ht="53.25" hidden="false" customHeight="true" outlineLevel="0" collapsed="false">
      <c r="A38" s="67" t="s">
        <v>204</v>
      </c>
      <c r="B38" s="67" t="s">
        <v>205</v>
      </c>
      <c r="C38" s="68" t="n">
        <f aca="false">C39+C46</f>
        <v>37384</v>
      </c>
      <c r="D38" s="68" t="n">
        <f aca="false">D39+D46</f>
        <v>39592</v>
      </c>
    </row>
    <row r="39" customFormat="false" ht="84" hidden="false" customHeight="true" outlineLevel="0" collapsed="false">
      <c r="A39" s="67" t="s">
        <v>206</v>
      </c>
      <c r="B39" s="71" t="s">
        <v>207</v>
      </c>
      <c r="C39" s="68" t="n">
        <f aca="false">C40+C42+C44</f>
        <v>37111</v>
      </c>
      <c r="D39" s="68" t="n">
        <f aca="false">D40+D42+D44</f>
        <v>39303</v>
      </c>
    </row>
    <row r="40" customFormat="false" ht="86.25" hidden="false" customHeight="true" outlineLevel="0" collapsed="false">
      <c r="A40" s="67" t="s">
        <v>208</v>
      </c>
      <c r="B40" s="67" t="s">
        <v>209</v>
      </c>
      <c r="C40" s="68" t="n">
        <f aca="false">C41</f>
        <v>24430</v>
      </c>
      <c r="D40" s="68" t="n">
        <f aca="false">D41</f>
        <v>26051</v>
      </c>
    </row>
    <row r="41" customFormat="false" ht="101.25" hidden="false" customHeight="true" outlineLevel="0" collapsed="false">
      <c r="A41" s="67" t="s">
        <v>210</v>
      </c>
      <c r="B41" s="71" t="s">
        <v>211</v>
      </c>
      <c r="C41" s="68" t="n">
        <v>24430</v>
      </c>
      <c r="D41" s="68" t="n">
        <v>26051</v>
      </c>
    </row>
    <row r="42" customFormat="false" ht="99.75" hidden="false" customHeight="true" outlineLevel="0" collapsed="false">
      <c r="A42" s="67" t="s">
        <v>212</v>
      </c>
      <c r="B42" s="71" t="s">
        <v>213</v>
      </c>
      <c r="C42" s="68" t="n">
        <f aca="false">C43</f>
        <v>227</v>
      </c>
      <c r="D42" s="68" t="n">
        <f aca="false">D43</f>
        <v>0</v>
      </c>
    </row>
    <row r="43" customFormat="false" ht="102" hidden="false" customHeight="true" outlineLevel="0" collapsed="false">
      <c r="A43" s="67" t="s">
        <v>214</v>
      </c>
      <c r="B43" s="67" t="s">
        <v>215</v>
      </c>
      <c r="C43" s="68" t="n">
        <v>227</v>
      </c>
      <c r="D43" s="68" t="n">
        <v>0</v>
      </c>
    </row>
    <row r="44" customFormat="false" ht="84.75" hidden="false" customHeight="true" outlineLevel="0" collapsed="false">
      <c r="A44" s="67" t="s">
        <v>216</v>
      </c>
      <c r="B44" s="71" t="s">
        <v>217</v>
      </c>
      <c r="C44" s="68" t="n">
        <f aca="false">C45</f>
        <v>12454</v>
      </c>
      <c r="D44" s="68" t="n">
        <f aca="false">D45</f>
        <v>13252</v>
      </c>
    </row>
    <row r="45" customFormat="false" ht="99" hidden="false" customHeight="false" outlineLevel="0" collapsed="false">
      <c r="A45" s="67" t="s">
        <v>218</v>
      </c>
      <c r="B45" s="67" t="s">
        <v>219</v>
      </c>
      <c r="C45" s="68" t="n">
        <v>12454</v>
      </c>
      <c r="D45" s="68" t="n">
        <v>13252</v>
      </c>
    </row>
    <row r="46" customFormat="false" ht="36" hidden="false" customHeight="true" outlineLevel="0" collapsed="false">
      <c r="A46" s="67" t="s">
        <v>220</v>
      </c>
      <c r="B46" s="67" t="s">
        <v>221</v>
      </c>
      <c r="C46" s="68" t="n">
        <f aca="false">C47</f>
        <v>273</v>
      </c>
      <c r="D46" s="68" t="n">
        <f aca="false">D47</f>
        <v>289</v>
      </c>
    </row>
    <row r="47" customFormat="false" ht="66" hidden="false" customHeight="false" outlineLevel="0" collapsed="false">
      <c r="A47" s="67" t="s">
        <v>222</v>
      </c>
      <c r="B47" s="67" t="s">
        <v>223</v>
      </c>
      <c r="C47" s="68" t="n">
        <v>273</v>
      </c>
      <c r="D47" s="68" t="n">
        <v>289</v>
      </c>
    </row>
    <row r="48" customFormat="false" ht="20.25" hidden="false" customHeight="true" outlineLevel="0" collapsed="false">
      <c r="A48" s="67" t="s">
        <v>224</v>
      </c>
      <c r="B48" s="67" t="s">
        <v>225</v>
      </c>
      <c r="C48" s="68" t="n">
        <f aca="false">C49</f>
        <v>7539</v>
      </c>
      <c r="D48" s="68" t="n">
        <f aca="false">D49</f>
        <v>7678</v>
      </c>
    </row>
    <row r="49" customFormat="false" ht="21.75" hidden="false" customHeight="true" outlineLevel="0" collapsed="false">
      <c r="A49" s="67" t="s">
        <v>226</v>
      </c>
      <c r="B49" s="67" t="s">
        <v>227</v>
      </c>
      <c r="C49" s="68" t="n">
        <f aca="false">C50+C51+C52+C53+C54</f>
        <v>7539</v>
      </c>
      <c r="D49" s="68" t="n">
        <f aca="false">D50+D51+D52+D53+D54</f>
        <v>7678</v>
      </c>
    </row>
    <row r="50" customFormat="false" ht="35.25" hidden="false" customHeight="true" outlineLevel="0" collapsed="false">
      <c r="A50" s="67" t="s">
        <v>228</v>
      </c>
      <c r="B50" s="67" t="s">
        <v>229</v>
      </c>
      <c r="C50" s="68" t="n">
        <v>123</v>
      </c>
      <c r="D50" s="68" t="n">
        <v>124</v>
      </c>
    </row>
    <row r="51" customFormat="false" ht="33" hidden="false" customHeight="false" outlineLevel="0" collapsed="false">
      <c r="A51" s="67" t="s">
        <v>230</v>
      </c>
      <c r="B51" s="67" t="s">
        <v>231</v>
      </c>
      <c r="C51" s="68" t="n">
        <v>8</v>
      </c>
      <c r="D51" s="68" t="n">
        <v>8</v>
      </c>
    </row>
    <row r="52" customFormat="false" ht="33" hidden="false" customHeight="false" outlineLevel="0" collapsed="false">
      <c r="A52" s="67" t="s">
        <v>232</v>
      </c>
      <c r="B52" s="67" t="s">
        <v>233</v>
      </c>
      <c r="C52" s="68" t="n">
        <v>1288</v>
      </c>
      <c r="D52" s="68" t="n">
        <v>1304</v>
      </c>
    </row>
    <row r="53" customFormat="false" ht="33" hidden="false" customHeight="false" outlineLevel="0" collapsed="false">
      <c r="A53" s="67" t="s">
        <v>234</v>
      </c>
      <c r="B53" s="67" t="s">
        <v>235</v>
      </c>
      <c r="C53" s="68" t="n">
        <v>6120</v>
      </c>
      <c r="D53" s="68" t="n">
        <v>6242</v>
      </c>
    </row>
    <row r="54" customFormat="false" ht="34.5" hidden="false" customHeight="true" outlineLevel="0" collapsed="false">
      <c r="A54" s="67" t="s">
        <v>236</v>
      </c>
      <c r="B54" s="67" t="s">
        <v>237</v>
      </c>
      <c r="C54" s="68"/>
      <c r="D54" s="68"/>
    </row>
    <row r="55" customFormat="false" ht="34.5" hidden="false" customHeight="true" outlineLevel="0" collapsed="false">
      <c r="A55" s="67" t="s">
        <v>238</v>
      </c>
      <c r="B55" s="67" t="s">
        <v>239</v>
      </c>
      <c r="C55" s="68" t="n">
        <f aca="false">C60+C56</f>
        <v>7117</v>
      </c>
      <c r="D55" s="68" t="n">
        <f aca="false">D60+D56</f>
        <v>9742</v>
      </c>
    </row>
    <row r="56" customFormat="false" ht="102" hidden="false" customHeight="true" outlineLevel="0" collapsed="false">
      <c r="A56" s="67" t="s">
        <v>240</v>
      </c>
      <c r="B56" s="67" t="s">
        <v>241</v>
      </c>
      <c r="C56" s="68" t="n">
        <f aca="false">C57</f>
        <v>5200</v>
      </c>
      <c r="D56" s="68" t="n">
        <f aca="false">D57</f>
        <v>5200</v>
      </c>
    </row>
    <row r="57" customFormat="false" ht="69.75" hidden="false" customHeight="true" outlineLevel="0" collapsed="false">
      <c r="A57" s="67" t="s">
        <v>242</v>
      </c>
      <c r="B57" s="67" t="s">
        <v>243</v>
      </c>
      <c r="C57" s="68" t="n">
        <v>5200</v>
      </c>
      <c r="D57" s="68" t="n">
        <v>5200</v>
      </c>
    </row>
    <row r="58" customFormat="false" ht="51.75" hidden="false" customHeight="true" outlineLevel="0" collapsed="false">
      <c r="A58" s="67" t="s">
        <v>244</v>
      </c>
      <c r="B58" s="67" t="s">
        <v>245</v>
      </c>
      <c r="C58" s="68" t="n">
        <f aca="false">C59</f>
        <v>1917</v>
      </c>
      <c r="D58" s="68" t="n">
        <f aca="false">D59</f>
        <v>4542</v>
      </c>
    </row>
    <row r="59" customFormat="false" ht="53.25" hidden="false" customHeight="true" outlineLevel="0" collapsed="false">
      <c r="A59" s="67" t="s">
        <v>246</v>
      </c>
      <c r="B59" s="67" t="s">
        <v>247</v>
      </c>
      <c r="C59" s="68" t="n">
        <f aca="false">C60</f>
        <v>1917</v>
      </c>
      <c r="D59" s="68" t="n">
        <f aca="false">D60</f>
        <v>4542</v>
      </c>
    </row>
    <row r="60" customFormat="false" ht="21" hidden="false" customHeight="true" outlineLevel="0" collapsed="false">
      <c r="A60" s="67" t="s">
        <v>248</v>
      </c>
      <c r="B60" s="67" t="s">
        <v>249</v>
      </c>
      <c r="C60" s="68" t="n">
        <v>1917</v>
      </c>
      <c r="D60" s="68" t="n">
        <v>4542</v>
      </c>
    </row>
    <row r="61" customFormat="false" ht="20.25" hidden="false" customHeight="true" outlineLevel="0" collapsed="false">
      <c r="A61" s="67" t="s">
        <v>250</v>
      </c>
      <c r="B61" s="67" t="s">
        <v>251</v>
      </c>
      <c r="C61" s="68" t="n">
        <f aca="false">SUM(C62:C74)</f>
        <v>2950</v>
      </c>
      <c r="D61" s="68" t="n">
        <f aca="false">SUM(D62:D74)</f>
        <v>2990</v>
      </c>
    </row>
    <row r="62" customFormat="false" ht="69.75" hidden="false" customHeight="true" outlineLevel="0" collapsed="false">
      <c r="A62" s="67" t="s">
        <v>252</v>
      </c>
      <c r="B62" s="71" t="s">
        <v>253</v>
      </c>
      <c r="C62" s="68" t="n">
        <v>51</v>
      </c>
      <c r="D62" s="68" t="n">
        <v>50</v>
      </c>
    </row>
    <row r="63" customFormat="false" ht="67.5" hidden="false" customHeight="true" outlineLevel="0" collapsed="false">
      <c r="A63" s="67" t="s">
        <v>254</v>
      </c>
      <c r="B63" s="67" t="s">
        <v>255</v>
      </c>
      <c r="C63" s="68" t="n">
        <v>14</v>
      </c>
      <c r="D63" s="68" t="n">
        <v>15</v>
      </c>
    </row>
    <row r="64" customFormat="false" ht="66.75" hidden="false" customHeight="true" outlineLevel="0" collapsed="false">
      <c r="A64" s="67" t="s">
        <v>256</v>
      </c>
      <c r="B64" s="67" t="s">
        <v>257</v>
      </c>
      <c r="C64" s="68" t="n">
        <v>310</v>
      </c>
      <c r="D64" s="68" t="n">
        <v>310</v>
      </c>
    </row>
    <row r="65" customFormat="false" ht="82.5" hidden="false" customHeight="false" outlineLevel="0" collapsed="false">
      <c r="A65" s="67" t="s">
        <v>258</v>
      </c>
      <c r="B65" s="67" t="s">
        <v>259</v>
      </c>
      <c r="C65" s="68" t="n">
        <v>25</v>
      </c>
      <c r="D65" s="68" t="n">
        <v>25</v>
      </c>
    </row>
    <row r="66" customFormat="false" ht="33" hidden="false" customHeight="false" outlineLevel="0" collapsed="false">
      <c r="A66" s="67" t="s">
        <v>260</v>
      </c>
      <c r="B66" s="67" t="s">
        <v>261</v>
      </c>
      <c r="C66" s="68" t="n">
        <v>13</v>
      </c>
      <c r="D66" s="68" t="n">
        <v>13</v>
      </c>
    </row>
    <row r="67" customFormat="false" ht="36.75" hidden="false" customHeight="true" outlineLevel="0" collapsed="false">
      <c r="A67" s="67" t="s">
        <v>262</v>
      </c>
      <c r="B67" s="67" t="s">
        <v>263</v>
      </c>
      <c r="C67" s="68" t="n">
        <v>117</v>
      </c>
      <c r="D67" s="68" t="n">
        <v>65</v>
      </c>
    </row>
    <row r="68" customFormat="false" ht="36.75" hidden="false" customHeight="true" outlineLevel="0" collapsed="false">
      <c r="A68" s="67" t="s">
        <v>264</v>
      </c>
      <c r="B68" s="67" t="s">
        <v>265</v>
      </c>
      <c r="C68" s="68" t="n">
        <f aca="false">2+2</f>
        <v>4</v>
      </c>
      <c r="D68" s="68" t="n">
        <f aca="false">2+2</f>
        <v>4</v>
      </c>
    </row>
    <row r="69" customFormat="false" ht="33.75" hidden="false" customHeight="true" outlineLevel="0" collapsed="false">
      <c r="A69" s="67" t="s">
        <v>266</v>
      </c>
      <c r="B69" s="67" t="s">
        <v>267</v>
      </c>
      <c r="C69" s="68" t="n">
        <f aca="false">20+2+280</f>
        <v>302</v>
      </c>
      <c r="D69" s="68" t="n">
        <f aca="false">20+2+280</f>
        <v>302</v>
      </c>
    </row>
    <row r="70" customFormat="false" ht="35.25" hidden="false" customHeight="true" outlineLevel="0" collapsed="false">
      <c r="A70" s="67" t="s">
        <v>268</v>
      </c>
      <c r="B70" s="67" t="s">
        <v>269</v>
      </c>
      <c r="C70" s="68" t="n">
        <f aca="false">3+1+25</f>
        <v>29</v>
      </c>
      <c r="D70" s="68" t="n">
        <f aca="false">3+1+25</f>
        <v>29</v>
      </c>
    </row>
    <row r="71" customFormat="false" ht="33" hidden="false" customHeight="false" outlineLevel="0" collapsed="false">
      <c r="A71" s="67" t="s">
        <v>270</v>
      </c>
      <c r="B71" s="67" t="s">
        <v>271</v>
      </c>
      <c r="C71" s="87" t="n">
        <v>55</v>
      </c>
      <c r="D71" s="67" t="n">
        <v>55</v>
      </c>
    </row>
    <row r="72" customFormat="false" ht="69.75" hidden="false" customHeight="true" outlineLevel="0" collapsed="false">
      <c r="A72" s="67" t="s">
        <v>272</v>
      </c>
      <c r="B72" s="67" t="s">
        <v>273</v>
      </c>
      <c r="C72" s="87" t="n">
        <v>8</v>
      </c>
      <c r="D72" s="67" t="n">
        <v>8</v>
      </c>
    </row>
    <row r="73" customFormat="false" ht="99" hidden="false" customHeight="false" outlineLevel="0" collapsed="false">
      <c r="A73" s="67" t="s">
        <v>274</v>
      </c>
      <c r="B73" s="67" t="s">
        <v>275</v>
      </c>
      <c r="C73" s="87" t="n">
        <v>110</v>
      </c>
      <c r="D73" s="67" t="n">
        <v>110</v>
      </c>
    </row>
    <row r="74" customFormat="false" ht="49.5" hidden="false" customHeight="false" outlineLevel="0" collapsed="false">
      <c r="A74" s="67" t="s">
        <v>76</v>
      </c>
      <c r="B74" s="67" t="s">
        <v>46</v>
      </c>
      <c r="C74" s="68" t="n">
        <f aca="false">16+13+500+1200+15+75+23+70</f>
        <v>1912</v>
      </c>
      <c r="D74" s="68" t="n">
        <f aca="false">16+13+500+1300+15+77+23+60</f>
        <v>2004</v>
      </c>
    </row>
    <row r="75" customFormat="false" ht="21.75" hidden="false" customHeight="true" outlineLevel="0" collapsed="false">
      <c r="A75" s="67" t="s">
        <v>276</v>
      </c>
      <c r="B75" s="67" t="s">
        <v>277</v>
      </c>
      <c r="C75" s="68" t="n">
        <f aca="false">C76</f>
        <v>200</v>
      </c>
      <c r="D75" s="68" t="n">
        <f aca="false">D76</f>
        <v>153</v>
      </c>
    </row>
    <row r="76" customFormat="false" ht="33" hidden="false" customHeight="false" outlineLevel="0" collapsed="false">
      <c r="A76" s="67" t="s">
        <v>79</v>
      </c>
      <c r="B76" s="67" t="s">
        <v>51</v>
      </c>
      <c r="C76" s="68" t="n">
        <v>200</v>
      </c>
      <c r="D76" s="68" t="n">
        <v>153</v>
      </c>
    </row>
    <row r="77" customFormat="false" ht="21.75" hidden="false" customHeight="true" outlineLevel="0" collapsed="false">
      <c r="A77" s="76" t="s">
        <v>83</v>
      </c>
      <c r="B77" s="76" t="s">
        <v>279</v>
      </c>
      <c r="C77" s="78" t="n">
        <f aca="false">C78</f>
        <v>459783.8</v>
      </c>
      <c r="D77" s="78" t="n">
        <f aca="false">D78</f>
        <v>488704.9</v>
      </c>
    </row>
    <row r="78" customFormat="false" ht="33" hidden="false" customHeight="false" outlineLevel="0" collapsed="false">
      <c r="A78" s="76" t="s">
        <v>342</v>
      </c>
      <c r="B78" s="76" t="s">
        <v>281</v>
      </c>
      <c r="C78" s="78" t="n">
        <f aca="false">C81+C100+C79</f>
        <v>459783.8</v>
      </c>
      <c r="D78" s="78" t="n">
        <f aca="false">D81+D100+D79</f>
        <v>488704.9</v>
      </c>
    </row>
    <row r="79" customFormat="false" ht="36.75" hidden="false" customHeight="true" outlineLevel="0" collapsed="false">
      <c r="A79" s="76" t="s">
        <v>343</v>
      </c>
      <c r="B79" s="76" t="s">
        <v>283</v>
      </c>
      <c r="C79" s="78" t="n">
        <f aca="false">C80</f>
        <v>9000</v>
      </c>
      <c r="D79" s="78" t="n">
        <f aca="false">D80</f>
        <v>9000</v>
      </c>
    </row>
    <row r="80" customFormat="false" ht="84" hidden="false" customHeight="true" outlineLevel="0" collapsed="false">
      <c r="A80" s="76" t="s">
        <v>344</v>
      </c>
      <c r="B80" s="76" t="s">
        <v>287</v>
      </c>
      <c r="C80" s="78" t="n">
        <v>9000</v>
      </c>
      <c r="D80" s="78" t="n">
        <v>9000</v>
      </c>
    </row>
    <row r="81" customFormat="false" ht="35.25" hidden="false" customHeight="true" outlineLevel="0" collapsed="false">
      <c r="A81" s="76" t="s">
        <v>345</v>
      </c>
      <c r="B81" s="76" t="s">
        <v>289</v>
      </c>
      <c r="C81" s="78" t="n">
        <f aca="false">C84+C83+C82+C94+C95+C99</f>
        <v>430438</v>
      </c>
      <c r="D81" s="78" t="n">
        <f aca="false">D84+D83+D82+D94+D95+D99</f>
        <v>459359.1</v>
      </c>
    </row>
    <row r="82" customFormat="false" ht="51.75" hidden="false" customHeight="true" outlineLevel="0" collapsed="false">
      <c r="A82" s="76" t="s">
        <v>346</v>
      </c>
      <c r="B82" s="76" t="s">
        <v>291</v>
      </c>
      <c r="C82" s="78" t="n">
        <v>1402.9</v>
      </c>
      <c r="D82" s="78" t="n">
        <v>1405.8</v>
      </c>
    </row>
    <row r="83" customFormat="false" ht="66" hidden="false" customHeight="true" outlineLevel="0" collapsed="false">
      <c r="A83" s="76" t="s">
        <v>347</v>
      </c>
      <c r="B83" s="76" t="s">
        <v>293</v>
      </c>
      <c r="C83" s="78" t="n">
        <v>303.8</v>
      </c>
      <c r="D83" s="78" t="n">
        <v>302.2</v>
      </c>
    </row>
    <row r="84" customFormat="false" ht="52.5" hidden="false" customHeight="true" outlineLevel="0" collapsed="false">
      <c r="A84" s="76" t="s">
        <v>348</v>
      </c>
      <c r="B84" s="76" t="s">
        <v>295</v>
      </c>
      <c r="C84" s="78" t="n">
        <f aca="false">C86+C87+C88+C89+C90+C91+C92+C85+C93</f>
        <v>367912.4</v>
      </c>
      <c r="D84" s="78" t="n">
        <f aca="false">D86+D87+D88+D89+D90+D91+D92+D85+D93</f>
        <v>395945.1</v>
      </c>
    </row>
    <row r="85" customFormat="false" ht="21.75" hidden="false" customHeight="true" outlineLevel="0" collapsed="false">
      <c r="A85" s="76" t="s">
        <v>349</v>
      </c>
      <c r="B85" s="76" t="s">
        <v>297</v>
      </c>
      <c r="C85" s="78" t="n">
        <v>8129.8</v>
      </c>
      <c r="D85" s="78" t="n">
        <v>8129.8</v>
      </c>
    </row>
    <row r="86" customFormat="false" ht="102" hidden="false" customHeight="true" outlineLevel="0" collapsed="false">
      <c r="A86" s="76" t="s">
        <v>350</v>
      </c>
      <c r="B86" s="76" t="s">
        <v>299</v>
      </c>
      <c r="C86" s="78" t="n">
        <v>8597.7</v>
      </c>
      <c r="D86" s="78" t="n">
        <v>8891</v>
      </c>
    </row>
    <row r="87" customFormat="false" ht="218.25" hidden="false" customHeight="true" outlineLevel="0" collapsed="false">
      <c r="A87" s="76" t="s">
        <v>351</v>
      </c>
      <c r="B87" s="76" t="s">
        <v>301</v>
      </c>
      <c r="C87" s="78" t="n">
        <v>321276.8</v>
      </c>
      <c r="D87" s="88" t="n">
        <v>348744.8</v>
      </c>
    </row>
    <row r="88" customFormat="false" ht="36.75" hidden="false" customHeight="true" outlineLevel="0" collapsed="false">
      <c r="A88" s="76" t="s">
        <v>352</v>
      </c>
      <c r="B88" s="76" t="s">
        <v>303</v>
      </c>
      <c r="C88" s="78" t="n">
        <v>761</v>
      </c>
      <c r="D88" s="78" t="n">
        <v>761</v>
      </c>
    </row>
    <row r="89" customFormat="false" ht="33.75" hidden="false" customHeight="true" outlineLevel="0" collapsed="false">
      <c r="A89" s="76" t="s">
        <v>353</v>
      </c>
      <c r="B89" s="76" t="s">
        <v>305</v>
      </c>
      <c r="C89" s="78" t="n">
        <v>229.4</v>
      </c>
      <c r="D89" s="78" t="n">
        <v>229.4</v>
      </c>
    </row>
    <row r="90" customFormat="false" ht="34.5" hidden="false" customHeight="true" outlineLevel="0" collapsed="false">
      <c r="A90" s="76" t="s">
        <v>354</v>
      </c>
      <c r="B90" s="76" t="s">
        <v>307</v>
      </c>
      <c r="C90" s="78" t="n">
        <v>2319</v>
      </c>
      <c r="D90" s="78" t="n">
        <v>2319</v>
      </c>
    </row>
    <row r="91" customFormat="false" ht="67.5" hidden="false" customHeight="true" outlineLevel="0" collapsed="false">
      <c r="A91" s="67" t="s">
        <v>308</v>
      </c>
      <c r="B91" s="76" t="s">
        <v>309</v>
      </c>
      <c r="C91" s="78" t="n">
        <v>23739.1</v>
      </c>
      <c r="D91" s="78" t="n">
        <v>24010.5</v>
      </c>
    </row>
    <row r="92" customFormat="false" ht="49.5" hidden="false" customHeight="false" outlineLevel="0" collapsed="false">
      <c r="A92" s="76" t="s">
        <v>310</v>
      </c>
      <c r="B92" s="76" t="s">
        <v>311</v>
      </c>
      <c r="C92" s="78" t="n">
        <v>2168.4</v>
      </c>
      <c r="D92" s="78" t="n">
        <v>2168.4</v>
      </c>
    </row>
    <row r="93" customFormat="false" ht="100.5" hidden="false" customHeight="true" outlineLevel="0" collapsed="false">
      <c r="A93" s="76" t="s">
        <v>312</v>
      </c>
      <c r="B93" s="76" t="s">
        <v>313</v>
      </c>
      <c r="C93" s="78" t="n">
        <v>691.2</v>
      </c>
      <c r="D93" s="78" t="n">
        <v>691.2</v>
      </c>
    </row>
    <row r="94" customFormat="false" ht="69.75" hidden="false" customHeight="true" outlineLevel="0" collapsed="false">
      <c r="A94" s="67" t="s">
        <v>316</v>
      </c>
      <c r="B94" s="76" t="s">
        <v>317</v>
      </c>
      <c r="C94" s="78" t="n">
        <v>24314.4</v>
      </c>
      <c r="D94" s="78" t="n">
        <v>24314.4</v>
      </c>
    </row>
    <row r="95" customFormat="false" ht="66" hidden="false" customHeight="false" outlineLevel="0" collapsed="false">
      <c r="A95" s="67" t="s">
        <v>318</v>
      </c>
      <c r="B95" s="76" t="s">
        <v>319</v>
      </c>
      <c r="C95" s="78" t="n">
        <f aca="false">C96+C97+C98</f>
        <v>27318.6</v>
      </c>
      <c r="D95" s="78" t="n">
        <f aca="false">D96+D97+D98</f>
        <v>27737.9</v>
      </c>
    </row>
    <row r="96" customFormat="false" ht="82.5" hidden="false" customHeight="false" outlineLevel="0" collapsed="false">
      <c r="A96" s="67" t="s">
        <v>320</v>
      </c>
      <c r="B96" s="76" t="s">
        <v>321</v>
      </c>
      <c r="C96" s="78" t="n">
        <v>5703.6</v>
      </c>
      <c r="D96" s="78" t="n">
        <v>5703.6</v>
      </c>
    </row>
    <row r="97" customFormat="false" ht="99" hidden="false" customHeight="false" outlineLevel="0" collapsed="false">
      <c r="A97" s="67" t="s">
        <v>322</v>
      </c>
      <c r="B97" s="76" t="s">
        <v>323</v>
      </c>
      <c r="C97" s="78" t="n">
        <v>8620.2</v>
      </c>
      <c r="D97" s="78" t="n">
        <v>9039.5</v>
      </c>
    </row>
    <row r="98" customFormat="false" ht="84" hidden="false" customHeight="true" outlineLevel="0" collapsed="false">
      <c r="A98" s="67" t="s">
        <v>324</v>
      </c>
      <c r="B98" s="76" t="s">
        <v>325</v>
      </c>
      <c r="C98" s="78" t="n">
        <v>12994.8</v>
      </c>
      <c r="D98" s="78" t="n">
        <v>12994.8</v>
      </c>
    </row>
    <row r="99" customFormat="false" ht="70.5" hidden="false" customHeight="true" outlineLevel="0" collapsed="false">
      <c r="A99" s="67" t="s">
        <v>326</v>
      </c>
      <c r="B99" s="76" t="s">
        <v>327</v>
      </c>
      <c r="C99" s="78" t="n">
        <v>9185.9</v>
      </c>
      <c r="D99" s="78" t="n">
        <v>9653.7</v>
      </c>
    </row>
    <row r="100" customFormat="false" ht="19.5" hidden="false" customHeight="true" outlineLevel="0" collapsed="false">
      <c r="A100" s="76" t="s">
        <v>355</v>
      </c>
      <c r="B100" s="76" t="s">
        <v>329</v>
      </c>
      <c r="C100" s="78" t="n">
        <f aca="false">C101+C102+C103</f>
        <v>20345.8</v>
      </c>
      <c r="D100" s="78" t="n">
        <f aca="false">D101+D102+D103</f>
        <v>20345.8</v>
      </c>
    </row>
    <row r="101" customFormat="false" ht="82.5" hidden="false" customHeight="false" outlineLevel="0" collapsed="false">
      <c r="A101" s="76" t="s">
        <v>356</v>
      </c>
      <c r="B101" s="76" t="s">
        <v>331</v>
      </c>
      <c r="C101" s="78" t="n">
        <v>90</v>
      </c>
      <c r="D101" s="78" t="n">
        <v>90</v>
      </c>
    </row>
    <row r="102" customFormat="false" ht="105.75" hidden="false" customHeight="true" outlineLevel="0" collapsed="false">
      <c r="A102" s="76" t="s">
        <v>357</v>
      </c>
      <c r="B102" s="76" t="s">
        <v>358</v>
      </c>
      <c r="C102" s="78" t="n">
        <v>19965.6</v>
      </c>
      <c r="D102" s="78" t="n">
        <v>19965.6</v>
      </c>
    </row>
    <row r="103" customFormat="false" ht="33.75" hidden="false" customHeight="true" outlineLevel="0" collapsed="false">
      <c r="A103" s="76" t="s">
        <v>359</v>
      </c>
      <c r="B103" s="76" t="s">
        <v>360</v>
      </c>
      <c r="C103" s="78" t="n">
        <v>290.2</v>
      </c>
      <c r="D103" s="78" t="n">
        <v>290.2</v>
      </c>
    </row>
    <row r="104" s="90" customFormat="true" ht="16.5" hidden="false" customHeight="false" outlineLevel="0" collapsed="false">
      <c r="A104" s="80"/>
      <c r="B104" s="80" t="s">
        <v>338</v>
      </c>
      <c r="C104" s="89" t="n">
        <f aca="false">C77+C10</f>
        <v>973530.8</v>
      </c>
      <c r="D104" s="89" t="n">
        <f aca="false">D77+D10</f>
        <v>1041685.9</v>
      </c>
    </row>
    <row r="107" customFormat="false" ht="16.5" hidden="false" customHeight="true" outlineLevel="0" collapsed="false">
      <c r="A107" s="91" t="s">
        <v>339</v>
      </c>
      <c r="B107" s="91"/>
      <c r="C107" s="91"/>
    </row>
  </sheetData>
  <mergeCells count="6">
    <mergeCell ref="B2:C2"/>
    <mergeCell ref="B3:C3"/>
    <mergeCell ref="B4:C4"/>
    <mergeCell ref="A6:D6"/>
    <mergeCell ref="A7:D7"/>
    <mergeCell ref="A107:C10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9" activeCellId="0" sqref="H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2.41"/>
    <col collapsed="false" customWidth="true" hidden="false" outlineLevel="0" max="2" min="2" style="92" width="6.13"/>
    <col collapsed="false" customWidth="true" hidden="false" outlineLevel="0" max="3" min="3" style="92" width="9.28"/>
    <col collapsed="false" customWidth="true" hidden="false" outlineLevel="0" max="4" min="4" style="93" width="4.99"/>
    <col collapsed="false" customWidth="true" hidden="false" outlineLevel="0" max="5" min="5" style="94" width="15.99"/>
    <col collapsed="false" customWidth="true" hidden="false" outlineLevel="0" max="6" min="6" style="92" width="13.85"/>
    <col collapsed="false" customWidth="true" hidden="false" outlineLevel="0" max="7" min="7" style="92" width="11.13"/>
    <col collapsed="false" customWidth="false" hidden="false" outlineLevel="0" max="257" min="8" style="92" width="9.14"/>
  </cols>
  <sheetData>
    <row r="1" customFormat="false" ht="15.75" hidden="false" customHeight="true" outlineLevel="0" collapsed="false">
      <c r="B1" s="95" t="s">
        <v>361</v>
      </c>
      <c r="C1" s="95"/>
      <c r="D1" s="95"/>
      <c r="E1" s="95"/>
    </row>
    <row r="2" customFormat="false" ht="15.75" hidden="false" customHeight="true" outlineLevel="0" collapsed="false">
      <c r="B2" s="95" t="s">
        <v>362</v>
      </c>
      <c r="C2" s="95"/>
      <c r="D2" s="95"/>
      <c r="E2" s="95"/>
    </row>
    <row r="3" customFormat="false" ht="15.75" hidden="false" customHeight="true" outlineLevel="0" collapsed="false">
      <c r="B3" s="95" t="s">
        <v>363</v>
      </c>
      <c r="C3" s="95"/>
      <c r="D3" s="95"/>
      <c r="E3" s="95"/>
    </row>
    <row r="4" customFormat="false" ht="15.75" hidden="false" customHeight="true" outlineLevel="0" collapsed="false">
      <c r="B4" s="95" t="s">
        <v>364</v>
      </c>
      <c r="C4" s="95"/>
      <c r="D4" s="95"/>
      <c r="E4" s="95"/>
    </row>
    <row r="5" customFormat="false" ht="15.75" hidden="false" customHeight="true" outlineLevel="0" collapsed="false">
      <c r="B5" s="95" t="s">
        <v>365</v>
      </c>
      <c r="C5" s="95"/>
      <c r="D5" s="95"/>
      <c r="E5" s="95"/>
    </row>
    <row r="7" customFormat="false" ht="15.75" hidden="false" customHeight="true" outlineLevel="0" collapsed="false">
      <c r="A7" s="96" t="s">
        <v>366</v>
      </c>
      <c r="B7" s="96"/>
      <c r="C7" s="96"/>
      <c r="D7" s="96"/>
      <c r="E7" s="96"/>
    </row>
    <row r="8" customFormat="false" ht="15.75" hidden="false" customHeight="true" outlineLevel="0" collapsed="false">
      <c r="A8" s="96" t="s">
        <v>367</v>
      </c>
      <c r="B8" s="96"/>
      <c r="C8" s="96"/>
      <c r="D8" s="96"/>
      <c r="E8" s="96"/>
    </row>
    <row r="9" customFormat="false" ht="15.75" hidden="false" customHeight="true" outlineLevel="0" collapsed="false">
      <c r="A9" s="96" t="s">
        <v>368</v>
      </c>
      <c r="B9" s="96"/>
      <c r="C9" s="96"/>
      <c r="D9" s="96"/>
      <c r="E9" s="96"/>
    </row>
    <row r="10" s="97" customFormat="true" ht="13.5" hidden="false" customHeight="true" outlineLevel="0" collapsed="false">
      <c r="D10" s="98" t="s">
        <v>150</v>
      </c>
      <c r="E10" s="98"/>
    </row>
    <row r="11" s="93" customFormat="true" ht="16.5" hidden="false" customHeight="false" outlineLevel="0" collapsed="false">
      <c r="A11" s="99" t="s">
        <v>132</v>
      </c>
      <c r="B11" s="99" t="s">
        <v>369</v>
      </c>
      <c r="C11" s="99" t="s">
        <v>370</v>
      </c>
      <c r="D11" s="99" t="s">
        <v>371</v>
      </c>
      <c r="E11" s="100" t="s">
        <v>153</v>
      </c>
    </row>
    <row r="12" s="93" customFormat="true" ht="15.75" hidden="false" customHeight="false" outlineLevel="0" collapsed="false">
      <c r="A12" s="101" t="n">
        <v>1</v>
      </c>
      <c r="B12" s="101" t="n">
        <v>2</v>
      </c>
      <c r="C12" s="101" t="n">
        <v>3</v>
      </c>
      <c r="D12" s="101" t="n">
        <v>4</v>
      </c>
      <c r="E12" s="102" t="n">
        <v>5</v>
      </c>
    </row>
    <row r="13" s="108" customFormat="true" ht="17.25" hidden="false" customHeight="true" outlineLevel="0" collapsed="false">
      <c r="A13" s="103" t="s">
        <v>372</v>
      </c>
      <c r="B13" s="104" t="s">
        <v>373</v>
      </c>
      <c r="C13" s="105"/>
      <c r="D13" s="106"/>
      <c r="E13" s="107" t="n">
        <f aca="false">E14+E23+E42+E46</f>
        <v>59984.9</v>
      </c>
    </row>
    <row r="14" s="108" customFormat="true" ht="64.5" hidden="false" customHeight="true" outlineLevel="0" collapsed="false">
      <c r="A14" s="109" t="s">
        <v>374</v>
      </c>
      <c r="B14" s="110" t="s">
        <v>375</v>
      </c>
      <c r="C14" s="111"/>
      <c r="D14" s="112"/>
      <c r="E14" s="113" t="n">
        <f aca="false">E16</f>
        <v>2386</v>
      </c>
    </row>
    <row r="15" s="108" customFormat="true" ht="64.5" hidden="false" customHeight="true" outlineLevel="0" collapsed="false">
      <c r="A15" s="109" t="s">
        <v>376</v>
      </c>
      <c r="B15" s="110" t="s">
        <v>375</v>
      </c>
      <c r="C15" s="114" t="s">
        <v>377</v>
      </c>
      <c r="D15" s="112"/>
      <c r="E15" s="113" t="n">
        <f aca="false">E16</f>
        <v>2386</v>
      </c>
      <c r="G15" s="115"/>
    </row>
    <row r="16" s="108" customFormat="true" ht="16.5" hidden="false" customHeight="true" outlineLevel="0" collapsed="false">
      <c r="A16" s="109" t="s">
        <v>378</v>
      </c>
      <c r="B16" s="110" t="s">
        <v>375</v>
      </c>
      <c r="C16" s="116" t="s">
        <v>379</v>
      </c>
      <c r="D16" s="117"/>
      <c r="E16" s="113" t="n">
        <f aca="false">E17+E18+E19+E20+E22+E21</f>
        <v>2386</v>
      </c>
    </row>
    <row r="17" s="108" customFormat="true" ht="20.25" hidden="false" customHeight="true" outlineLevel="0" collapsed="false">
      <c r="A17" s="109" t="s">
        <v>380</v>
      </c>
      <c r="B17" s="110" t="s">
        <v>375</v>
      </c>
      <c r="C17" s="116" t="s">
        <v>379</v>
      </c>
      <c r="D17" s="117" t="s">
        <v>381</v>
      </c>
      <c r="E17" s="113" t="n">
        <v>1755</v>
      </c>
    </row>
    <row r="18" s="108" customFormat="true" ht="33" hidden="false" customHeight="true" outlineLevel="0" collapsed="false">
      <c r="A18" s="109" t="s">
        <v>382</v>
      </c>
      <c r="B18" s="110" t="s">
        <v>375</v>
      </c>
      <c r="C18" s="116" t="s">
        <v>379</v>
      </c>
      <c r="D18" s="117" t="s">
        <v>383</v>
      </c>
      <c r="E18" s="113" t="n">
        <v>2</v>
      </c>
    </row>
    <row r="19" s="108" customFormat="true" ht="33" hidden="false" customHeight="true" outlineLevel="0" collapsed="false">
      <c r="A19" s="109" t="s">
        <v>384</v>
      </c>
      <c r="B19" s="110" t="s">
        <v>375</v>
      </c>
      <c r="C19" s="116" t="s">
        <v>379</v>
      </c>
      <c r="D19" s="117" t="s">
        <v>385</v>
      </c>
      <c r="E19" s="113" t="n">
        <v>167</v>
      </c>
    </row>
    <row r="20" s="108" customFormat="true" ht="33" hidden="false" customHeight="true" outlineLevel="0" collapsed="false">
      <c r="A20" s="109" t="s">
        <v>386</v>
      </c>
      <c r="B20" s="110" t="s">
        <v>375</v>
      </c>
      <c r="C20" s="116" t="s">
        <v>379</v>
      </c>
      <c r="D20" s="117" t="s">
        <v>387</v>
      </c>
      <c r="E20" s="118" t="n">
        <v>362</v>
      </c>
    </row>
    <row r="21" s="108" customFormat="true" ht="33" hidden="false" customHeight="true" outlineLevel="0" collapsed="false">
      <c r="A21" s="109" t="s">
        <v>388</v>
      </c>
      <c r="B21" s="110" t="s">
        <v>375</v>
      </c>
      <c r="C21" s="116" t="s">
        <v>379</v>
      </c>
      <c r="D21" s="117" t="s">
        <v>389</v>
      </c>
      <c r="E21" s="118" t="n">
        <v>2</v>
      </c>
    </row>
    <row r="22" s="108" customFormat="true" ht="17.25" hidden="false" customHeight="true" outlineLevel="0" collapsed="false">
      <c r="A22" s="109" t="s">
        <v>390</v>
      </c>
      <c r="B22" s="110" t="s">
        <v>375</v>
      </c>
      <c r="C22" s="116" t="s">
        <v>379</v>
      </c>
      <c r="D22" s="117" t="s">
        <v>391</v>
      </c>
      <c r="E22" s="118" t="n">
        <v>98</v>
      </c>
    </row>
    <row r="23" customFormat="false" ht="63.75" hidden="false" customHeight="true" outlineLevel="0" collapsed="false">
      <c r="A23" s="109" t="s">
        <v>392</v>
      </c>
      <c r="B23" s="110" t="s">
        <v>393</v>
      </c>
      <c r="C23" s="116"/>
      <c r="D23" s="117"/>
      <c r="E23" s="113" t="n">
        <f aca="false">E24</f>
        <v>52702</v>
      </c>
    </row>
    <row r="24" customFormat="false" ht="64.5" hidden="false" customHeight="true" outlineLevel="0" collapsed="false">
      <c r="A24" s="109" t="s">
        <v>376</v>
      </c>
      <c r="B24" s="110" t="s">
        <v>393</v>
      </c>
      <c r="C24" s="114" t="s">
        <v>377</v>
      </c>
      <c r="D24" s="117"/>
      <c r="E24" s="113" t="n">
        <f aca="false">E25+E33+E35</f>
        <v>52702</v>
      </c>
    </row>
    <row r="25" customFormat="false" ht="17.25" hidden="false" customHeight="true" outlineLevel="0" collapsed="false">
      <c r="A25" s="109" t="s">
        <v>378</v>
      </c>
      <c r="B25" s="110" t="s">
        <v>393</v>
      </c>
      <c r="C25" s="116" t="s">
        <v>379</v>
      </c>
      <c r="D25" s="117"/>
      <c r="E25" s="113" t="n">
        <f aca="false">E26+E27+E28+E29+E30+E32+E31</f>
        <v>42829</v>
      </c>
    </row>
    <row r="26" customFormat="false" ht="18.75" hidden="false" customHeight="true" outlineLevel="0" collapsed="false">
      <c r="A26" s="109" t="s">
        <v>380</v>
      </c>
      <c r="B26" s="110" t="s">
        <v>393</v>
      </c>
      <c r="C26" s="116" t="s">
        <v>379</v>
      </c>
      <c r="D26" s="117" t="s">
        <v>381</v>
      </c>
      <c r="E26" s="113" t="n">
        <v>29713</v>
      </c>
    </row>
    <row r="27" customFormat="false" ht="30.75" hidden="false" customHeight="true" outlineLevel="0" collapsed="false">
      <c r="A27" s="109" t="s">
        <v>382</v>
      </c>
      <c r="B27" s="110" t="s">
        <v>393</v>
      </c>
      <c r="C27" s="116" t="s">
        <v>379</v>
      </c>
      <c r="D27" s="117" t="s">
        <v>383</v>
      </c>
      <c r="E27" s="113" t="n">
        <v>71</v>
      </c>
    </row>
    <row r="28" customFormat="false" ht="30.75" hidden="false" customHeight="true" outlineLevel="0" collapsed="false">
      <c r="A28" s="109" t="s">
        <v>384</v>
      </c>
      <c r="B28" s="110" t="s">
        <v>393</v>
      </c>
      <c r="C28" s="116" t="s">
        <v>379</v>
      </c>
      <c r="D28" s="117" t="s">
        <v>385</v>
      </c>
      <c r="E28" s="113" t="n">
        <v>2392</v>
      </c>
    </row>
    <row r="29" customFormat="false" ht="30.75" hidden="false" customHeight="true" outlineLevel="0" collapsed="false">
      <c r="A29" s="109" t="s">
        <v>394</v>
      </c>
      <c r="B29" s="110" t="s">
        <v>393</v>
      </c>
      <c r="C29" s="116" t="s">
        <v>379</v>
      </c>
      <c r="D29" s="117" t="s">
        <v>395</v>
      </c>
      <c r="E29" s="113" t="n">
        <v>1000</v>
      </c>
    </row>
    <row r="30" customFormat="false" ht="30.75" hidden="false" customHeight="true" outlineLevel="0" collapsed="false">
      <c r="A30" s="109" t="s">
        <v>386</v>
      </c>
      <c r="B30" s="110" t="s">
        <v>393</v>
      </c>
      <c r="C30" s="116" t="s">
        <v>379</v>
      </c>
      <c r="D30" s="117" t="s">
        <v>387</v>
      </c>
      <c r="E30" s="113" t="n">
        <v>8933</v>
      </c>
    </row>
    <row r="31" customFormat="false" ht="30.75" hidden="false" customHeight="true" outlineLevel="0" collapsed="false">
      <c r="A31" s="109" t="s">
        <v>388</v>
      </c>
      <c r="B31" s="117" t="s">
        <v>393</v>
      </c>
      <c r="C31" s="116" t="s">
        <v>379</v>
      </c>
      <c r="D31" s="117" t="s">
        <v>389</v>
      </c>
      <c r="E31" s="113" t="n">
        <v>591</v>
      </c>
    </row>
    <row r="32" customFormat="false" ht="18.75" hidden="false" customHeight="true" outlineLevel="0" collapsed="false">
      <c r="A32" s="109" t="s">
        <v>390</v>
      </c>
      <c r="B32" s="110" t="s">
        <v>393</v>
      </c>
      <c r="C32" s="116" t="s">
        <v>379</v>
      </c>
      <c r="D32" s="117" t="s">
        <v>391</v>
      </c>
      <c r="E32" s="113" t="n">
        <v>129</v>
      </c>
    </row>
    <row r="33" customFormat="false" ht="50.25" hidden="false" customHeight="true" outlineLevel="0" collapsed="false">
      <c r="A33" s="109" t="s">
        <v>396</v>
      </c>
      <c r="B33" s="110" t="s">
        <v>393</v>
      </c>
      <c r="C33" s="116" t="s">
        <v>397</v>
      </c>
      <c r="D33" s="117"/>
      <c r="E33" s="113" t="n">
        <f aca="false">E34</f>
        <v>1477</v>
      </c>
    </row>
    <row r="34" customFormat="false" ht="20.25" hidden="false" customHeight="true" outlineLevel="0" collapsed="false">
      <c r="A34" s="109" t="s">
        <v>380</v>
      </c>
      <c r="B34" s="110" t="s">
        <v>393</v>
      </c>
      <c r="C34" s="116" t="s">
        <v>397</v>
      </c>
      <c r="D34" s="117" t="s">
        <v>381</v>
      </c>
      <c r="E34" s="113" t="n">
        <v>1477</v>
      </c>
    </row>
    <row r="35" customFormat="false" ht="20.25" hidden="false" customHeight="true" outlineLevel="0" collapsed="false">
      <c r="A35" s="109" t="s">
        <v>398</v>
      </c>
      <c r="B35" s="117" t="s">
        <v>393</v>
      </c>
      <c r="C35" s="119" t="s">
        <v>399</v>
      </c>
      <c r="D35" s="117"/>
      <c r="E35" s="113" t="n">
        <f aca="false">E41+E36+E37+E38+E39+E40</f>
        <v>8396</v>
      </c>
    </row>
    <row r="36" customFormat="false" ht="18" hidden="false" customHeight="true" outlineLevel="0" collapsed="false">
      <c r="A36" s="109" t="s">
        <v>380</v>
      </c>
      <c r="B36" s="117" t="s">
        <v>393</v>
      </c>
      <c r="C36" s="119" t="s">
        <v>399</v>
      </c>
      <c r="D36" s="117" t="s">
        <v>381</v>
      </c>
      <c r="E36" s="113" t="n">
        <v>7469</v>
      </c>
    </row>
    <row r="37" customFormat="false" ht="36" hidden="false" customHeight="true" outlineLevel="0" collapsed="false">
      <c r="A37" s="109" t="s">
        <v>382</v>
      </c>
      <c r="B37" s="117" t="s">
        <v>393</v>
      </c>
      <c r="C37" s="119" t="s">
        <v>399</v>
      </c>
      <c r="D37" s="117" t="s">
        <v>383</v>
      </c>
      <c r="E37" s="113" t="n">
        <v>3</v>
      </c>
    </row>
    <row r="38" customFormat="false" ht="33" hidden="false" customHeight="true" outlineLevel="0" collapsed="false">
      <c r="A38" s="109" t="s">
        <v>384</v>
      </c>
      <c r="B38" s="117" t="s">
        <v>393</v>
      </c>
      <c r="C38" s="119" t="s">
        <v>399</v>
      </c>
      <c r="D38" s="117" t="s">
        <v>385</v>
      </c>
      <c r="E38" s="113" t="n">
        <v>499</v>
      </c>
    </row>
    <row r="39" customFormat="false" ht="33" hidden="false" customHeight="true" outlineLevel="0" collapsed="false">
      <c r="A39" s="109" t="s">
        <v>386</v>
      </c>
      <c r="B39" s="117" t="s">
        <v>393</v>
      </c>
      <c r="C39" s="119" t="s">
        <v>399</v>
      </c>
      <c r="D39" s="117" t="s">
        <v>387</v>
      </c>
      <c r="E39" s="113" t="n">
        <v>402</v>
      </c>
    </row>
    <row r="40" customFormat="false" ht="33" hidden="false" customHeight="true" outlineLevel="0" collapsed="false">
      <c r="A40" s="109" t="s">
        <v>388</v>
      </c>
      <c r="B40" s="117" t="s">
        <v>393</v>
      </c>
      <c r="C40" s="119" t="s">
        <v>399</v>
      </c>
      <c r="D40" s="117" t="s">
        <v>389</v>
      </c>
      <c r="E40" s="113" t="n">
        <v>12</v>
      </c>
    </row>
    <row r="41" customFormat="false" ht="19.5" hidden="false" customHeight="true" outlineLevel="0" collapsed="false">
      <c r="A41" s="109" t="s">
        <v>390</v>
      </c>
      <c r="B41" s="117" t="s">
        <v>393</v>
      </c>
      <c r="C41" s="119" t="s">
        <v>399</v>
      </c>
      <c r="D41" s="117" t="s">
        <v>391</v>
      </c>
      <c r="E41" s="113" t="n">
        <v>11</v>
      </c>
    </row>
    <row r="42" customFormat="false" ht="15.75" hidden="false" customHeight="false" outlineLevel="0" collapsed="false">
      <c r="A42" s="109" t="s">
        <v>400</v>
      </c>
      <c r="B42" s="110" t="s">
        <v>401</v>
      </c>
      <c r="C42" s="116"/>
      <c r="D42" s="117"/>
      <c r="E42" s="113" t="n">
        <f aca="false">E44</f>
        <v>500</v>
      </c>
    </row>
    <row r="43" customFormat="false" ht="15.75" hidden="false" customHeight="false" outlineLevel="0" collapsed="false">
      <c r="A43" s="109" t="s">
        <v>400</v>
      </c>
      <c r="B43" s="110" t="s">
        <v>401</v>
      </c>
      <c r="C43" s="116" t="s">
        <v>402</v>
      </c>
      <c r="D43" s="117"/>
      <c r="E43" s="113" t="n">
        <f aca="false">E44</f>
        <v>500</v>
      </c>
    </row>
    <row r="44" customFormat="false" ht="15" hidden="false" customHeight="true" outlineLevel="0" collapsed="false">
      <c r="A44" s="109" t="s">
        <v>403</v>
      </c>
      <c r="B44" s="110" t="s">
        <v>401</v>
      </c>
      <c r="C44" s="116" t="s">
        <v>404</v>
      </c>
      <c r="D44" s="117"/>
      <c r="E44" s="113" t="n">
        <f aca="false">E45</f>
        <v>500</v>
      </c>
    </row>
    <row r="45" customFormat="false" ht="15" hidden="false" customHeight="true" outlineLevel="0" collapsed="false">
      <c r="A45" s="109" t="s">
        <v>405</v>
      </c>
      <c r="B45" s="110" t="s">
        <v>401</v>
      </c>
      <c r="C45" s="116" t="s">
        <v>404</v>
      </c>
      <c r="D45" s="117" t="s">
        <v>406</v>
      </c>
      <c r="E45" s="113" t="n">
        <v>500</v>
      </c>
    </row>
    <row r="46" customFormat="false" ht="15" hidden="false" customHeight="true" outlineLevel="0" collapsed="false">
      <c r="A46" s="109" t="s">
        <v>407</v>
      </c>
      <c r="B46" s="110" t="s">
        <v>408</v>
      </c>
      <c r="C46" s="116"/>
      <c r="D46" s="117"/>
      <c r="E46" s="113" t="n">
        <f aca="false">E61+E47</f>
        <v>4396.9</v>
      </c>
    </row>
    <row r="47" customFormat="false" ht="19.5" hidden="false" customHeight="true" outlineLevel="0" collapsed="false">
      <c r="A47" s="109" t="s">
        <v>409</v>
      </c>
      <c r="B47" s="110" t="s">
        <v>408</v>
      </c>
      <c r="C47" s="116" t="s">
        <v>410</v>
      </c>
      <c r="D47" s="117"/>
      <c r="E47" s="113" t="n">
        <f aca="false">E48</f>
        <v>3196.9</v>
      </c>
    </row>
    <row r="48" customFormat="false" ht="96" hidden="false" customHeight="true" outlineLevel="0" collapsed="false">
      <c r="A48" s="109" t="s">
        <v>411</v>
      </c>
      <c r="B48" s="110" t="s">
        <v>408</v>
      </c>
      <c r="C48" s="116" t="s">
        <v>412</v>
      </c>
      <c r="D48" s="117"/>
      <c r="E48" s="113" t="n">
        <f aca="false">E49+E51+E56</f>
        <v>3196.9</v>
      </c>
    </row>
    <row r="49" customFormat="false" ht="49.5" hidden="false" customHeight="true" outlineLevel="0" collapsed="false">
      <c r="A49" s="109" t="s">
        <v>413</v>
      </c>
      <c r="B49" s="110" t="s">
        <v>408</v>
      </c>
      <c r="C49" s="116" t="s">
        <v>414</v>
      </c>
      <c r="D49" s="117"/>
      <c r="E49" s="113" t="n">
        <f aca="false">E50</f>
        <v>731.6</v>
      </c>
    </row>
    <row r="50" customFormat="false" ht="21.75" hidden="false" customHeight="true" outlineLevel="0" collapsed="false">
      <c r="A50" s="109" t="s">
        <v>380</v>
      </c>
      <c r="B50" s="110" t="s">
        <v>408</v>
      </c>
      <c r="C50" s="116" t="s">
        <v>414</v>
      </c>
      <c r="D50" s="117" t="s">
        <v>381</v>
      </c>
      <c r="E50" s="113" t="n">
        <v>731.6</v>
      </c>
    </row>
    <row r="51" customFormat="false" ht="36" hidden="false" customHeight="true" outlineLevel="0" collapsed="false">
      <c r="A51" s="109" t="s">
        <v>305</v>
      </c>
      <c r="B51" s="110" t="s">
        <v>408</v>
      </c>
      <c r="C51" s="116" t="s">
        <v>415</v>
      </c>
      <c r="D51" s="117"/>
      <c r="E51" s="113" t="n">
        <f aca="false">E55+E52+E53+E54</f>
        <v>220.6</v>
      </c>
    </row>
    <row r="52" customFormat="false" ht="20.25" hidden="false" customHeight="true" outlineLevel="0" collapsed="false">
      <c r="A52" s="109" t="s">
        <v>380</v>
      </c>
      <c r="B52" s="110" t="s">
        <v>408</v>
      </c>
      <c r="C52" s="116" t="s">
        <v>415</v>
      </c>
      <c r="D52" s="117" t="s">
        <v>381</v>
      </c>
      <c r="E52" s="113" t="n">
        <v>113</v>
      </c>
    </row>
    <row r="53" customFormat="false" ht="36" hidden="false" customHeight="true" outlineLevel="0" collapsed="false">
      <c r="A53" s="109" t="s">
        <v>382</v>
      </c>
      <c r="B53" s="110" t="s">
        <v>408</v>
      </c>
      <c r="C53" s="116" t="s">
        <v>415</v>
      </c>
      <c r="D53" s="117" t="s">
        <v>383</v>
      </c>
      <c r="E53" s="113" t="n">
        <v>2</v>
      </c>
    </row>
    <row r="54" customFormat="false" ht="36" hidden="false" customHeight="true" outlineLevel="0" collapsed="false">
      <c r="A54" s="109" t="s">
        <v>384</v>
      </c>
      <c r="B54" s="110" t="s">
        <v>408</v>
      </c>
      <c r="C54" s="116" t="s">
        <v>415</v>
      </c>
      <c r="D54" s="117" t="s">
        <v>385</v>
      </c>
      <c r="E54" s="113" t="n">
        <v>40</v>
      </c>
    </row>
    <row r="55" customFormat="false" ht="36" hidden="false" customHeight="true" outlineLevel="0" collapsed="false">
      <c r="A55" s="109" t="s">
        <v>386</v>
      </c>
      <c r="B55" s="110" t="s">
        <v>408</v>
      </c>
      <c r="C55" s="116" t="s">
        <v>415</v>
      </c>
      <c r="D55" s="117" t="s">
        <v>387</v>
      </c>
      <c r="E55" s="113" t="n">
        <v>65.6</v>
      </c>
    </row>
    <row r="56" customFormat="false" ht="33.75" hidden="false" customHeight="true" outlineLevel="0" collapsed="false">
      <c r="A56" s="109" t="s">
        <v>307</v>
      </c>
      <c r="B56" s="110" t="s">
        <v>408</v>
      </c>
      <c r="C56" s="116" t="s">
        <v>416</v>
      </c>
      <c r="D56" s="117"/>
      <c r="E56" s="113" t="n">
        <f aca="false">E60+E57+E58+E59</f>
        <v>2244.7</v>
      </c>
    </row>
    <row r="57" customFormat="false" ht="20.25" hidden="false" customHeight="true" outlineLevel="0" collapsed="false">
      <c r="A57" s="109" t="s">
        <v>380</v>
      </c>
      <c r="B57" s="110" t="s">
        <v>408</v>
      </c>
      <c r="C57" s="116" t="s">
        <v>416</v>
      </c>
      <c r="D57" s="117" t="s">
        <v>381</v>
      </c>
      <c r="E57" s="113" t="n">
        <v>1397</v>
      </c>
    </row>
    <row r="58" customFormat="false" ht="33.75" hidden="false" customHeight="true" outlineLevel="0" collapsed="false">
      <c r="A58" s="109" t="s">
        <v>382</v>
      </c>
      <c r="B58" s="110" t="s">
        <v>408</v>
      </c>
      <c r="C58" s="116" t="s">
        <v>416</v>
      </c>
      <c r="D58" s="117" t="s">
        <v>383</v>
      </c>
      <c r="E58" s="113" t="n">
        <v>15</v>
      </c>
    </row>
    <row r="59" customFormat="false" ht="33.75" hidden="false" customHeight="true" outlineLevel="0" collapsed="false">
      <c r="A59" s="109" t="s">
        <v>384</v>
      </c>
      <c r="B59" s="110" t="s">
        <v>408</v>
      </c>
      <c r="C59" s="116" t="s">
        <v>416</v>
      </c>
      <c r="D59" s="117" t="s">
        <v>385</v>
      </c>
      <c r="E59" s="113" t="n">
        <v>240</v>
      </c>
    </row>
    <row r="60" customFormat="false" ht="35.25" hidden="false" customHeight="true" outlineLevel="0" collapsed="false">
      <c r="A60" s="109" t="s">
        <v>386</v>
      </c>
      <c r="B60" s="110" t="s">
        <v>408</v>
      </c>
      <c r="C60" s="116" t="s">
        <v>416</v>
      </c>
      <c r="D60" s="117" t="s">
        <v>387</v>
      </c>
      <c r="E60" s="113" t="n">
        <v>592.7</v>
      </c>
    </row>
    <row r="61" customFormat="false" ht="50.25" hidden="false" customHeight="true" outlineLevel="0" collapsed="false">
      <c r="A61" s="109" t="s">
        <v>417</v>
      </c>
      <c r="B61" s="110" t="s">
        <v>408</v>
      </c>
      <c r="C61" s="116" t="s">
        <v>418</v>
      </c>
      <c r="D61" s="117"/>
      <c r="E61" s="113" t="n">
        <f aca="false">E62+E64</f>
        <v>1200</v>
      </c>
    </row>
    <row r="62" customFormat="false" ht="47.25" hidden="false" customHeight="true" outlineLevel="0" collapsed="false">
      <c r="A62" s="109" t="s">
        <v>419</v>
      </c>
      <c r="B62" s="110" t="s">
        <v>408</v>
      </c>
      <c r="C62" s="116" t="s">
        <v>420</v>
      </c>
      <c r="D62" s="117"/>
      <c r="E62" s="113" t="n">
        <f aca="false">E63</f>
        <v>700</v>
      </c>
    </row>
    <row r="63" customFormat="false" ht="32.25" hidden="false" customHeight="true" outlineLevel="0" collapsed="false">
      <c r="A63" s="109" t="s">
        <v>386</v>
      </c>
      <c r="B63" s="110" t="s">
        <v>408</v>
      </c>
      <c r="C63" s="116" t="s">
        <v>420</v>
      </c>
      <c r="D63" s="117" t="s">
        <v>387</v>
      </c>
      <c r="E63" s="113" t="n">
        <v>700</v>
      </c>
    </row>
    <row r="64" customFormat="false" ht="20.25" hidden="false" customHeight="true" outlineLevel="0" collapsed="false">
      <c r="A64" s="109" t="s">
        <v>421</v>
      </c>
      <c r="B64" s="117" t="s">
        <v>408</v>
      </c>
      <c r="C64" s="119" t="s">
        <v>422</v>
      </c>
      <c r="D64" s="117"/>
      <c r="E64" s="113" t="n">
        <f aca="false">E65</f>
        <v>500</v>
      </c>
    </row>
    <row r="65" customFormat="false" ht="32.25" hidden="false" customHeight="true" outlineLevel="0" collapsed="false">
      <c r="A65" s="120" t="s">
        <v>394</v>
      </c>
      <c r="B65" s="121" t="s">
        <v>408</v>
      </c>
      <c r="C65" s="122" t="s">
        <v>422</v>
      </c>
      <c r="D65" s="121" t="s">
        <v>395</v>
      </c>
      <c r="E65" s="123" t="n">
        <v>500</v>
      </c>
    </row>
    <row r="66" s="129" customFormat="true" ht="18" hidden="false" customHeight="true" outlineLevel="0" collapsed="false">
      <c r="A66" s="124" t="s">
        <v>423</v>
      </c>
      <c r="B66" s="125" t="s">
        <v>424</v>
      </c>
      <c r="C66" s="126"/>
      <c r="D66" s="127"/>
      <c r="E66" s="128" t="n">
        <f aca="false">E67</f>
        <v>1362.8</v>
      </c>
    </row>
    <row r="67" customFormat="false" ht="17.25" hidden="false" customHeight="true" outlineLevel="0" collapsed="false">
      <c r="A67" s="109" t="s">
        <v>425</v>
      </c>
      <c r="B67" s="110" t="s">
        <v>426</v>
      </c>
      <c r="C67" s="116"/>
      <c r="D67" s="117"/>
      <c r="E67" s="113" t="n">
        <f aca="false">E68</f>
        <v>1362.8</v>
      </c>
    </row>
    <row r="68" customFormat="false" ht="49.5" hidden="false" customHeight="true" outlineLevel="0" collapsed="false">
      <c r="A68" s="109" t="s">
        <v>427</v>
      </c>
      <c r="B68" s="110" t="s">
        <v>426</v>
      </c>
      <c r="C68" s="116" t="s">
        <v>428</v>
      </c>
      <c r="D68" s="117"/>
      <c r="E68" s="113" t="n">
        <f aca="false">E69</f>
        <v>1362.8</v>
      </c>
    </row>
    <row r="69" customFormat="false" ht="20.25" hidden="false" customHeight="true" outlineLevel="0" collapsed="false">
      <c r="A69" s="120" t="s">
        <v>429</v>
      </c>
      <c r="B69" s="130" t="s">
        <v>426</v>
      </c>
      <c r="C69" s="131" t="s">
        <v>428</v>
      </c>
      <c r="D69" s="121" t="s">
        <v>430</v>
      </c>
      <c r="E69" s="123" t="n">
        <v>1362.8</v>
      </c>
    </row>
    <row r="70" s="129" customFormat="true" ht="36.75" hidden="false" customHeight="true" outlineLevel="0" collapsed="false">
      <c r="A70" s="124" t="s">
        <v>431</v>
      </c>
      <c r="B70" s="125" t="s">
        <v>432</v>
      </c>
      <c r="C70" s="125"/>
      <c r="D70" s="127"/>
      <c r="E70" s="128" t="n">
        <f aca="false">E71</f>
        <v>1604</v>
      </c>
    </row>
    <row r="71" customFormat="false" ht="50.25" hidden="false" customHeight="true" outlineLevel="0" collapsed="false">
      <c r="A71" s="109" t="s">
        <v>433</v>
      </c>
      <c r="B71" s="110" t="s">
        <v>434</v>
      </c>
      <c r="C71" s="110"/>
      <c r="D71" s="117"/>
      <c r="E71" s="113" t="n">
        <f aca="false">E73</f>
        <v>1604</v>
      </c>
    </row>
    <row r="72" customFormat="false" ht="20.25" hidden="false" customHeight="true" outlineLevel="0" collapsed="false">
      <c r="A72" s="109" t="s">
        <v>435</v>
      </c>
      <c r="B72" s="110" t="s">
        <v>434</v>
      </c>
      <c r="C72" s="110" t="s">
        <v>436</v>
      </c>
      <c r="D72" s="117"/>
      <c r="E72" s="113" t="n">
        <f aca="false">E73</f>
        <v>1604</v>
      </c>
    </row>
    <row r="73" customFormat="false" ht="36" hidden="false" customHeight="true" outlineLevel="0" collapsed="false">
      <c r="A73" s="109" t="s">
        <v>437</v>
      </c>
      <c r="B73" s="110" t="s">
        <v>434</v>
      </c>
      <c r="C73" s="110" t="s">
        <v>438</v>
      </c>
      <c r="D73" s="117"/>
      <c r="E73" s="113" t="n">
        <f aca="false">E74</f>
        <v>1604</v>
      </c>
    </row>
    <row r="74" customFormat="false" ht="36" hidden="false" customHeight="true" outlineLevel="0" collapsed="false">
      <c r="A74" s="109" t="s">
        <v>439</v>
      </c>
      <c r="B74" s="110" t="s">
        <v>434</v>
      </c>
      <c r="C74" s="110" t="s">
        <v>438</v>
      </c>
      <c r="D74" s="117"/>
      <c r="E74" s="113" t="n">
        <f aca="false">E75+E76+E77+E78+E79</f>
        <v>1604</v>
      </c>
    </row>
    <row r="75" customFormat="false" ht="21.75" hidden="false" customHeight="true" outlineLevel="0" collapsed="false">
      <c r="A75" s="109" t="s">
        <v>380</v>
      </c>
      <c r="B75" s="110" t="s">
        <v>434</v>
      </c>
      <c r="C75" s="110" t="s">
        <v>438</v>
      </c>
      <c r="D75" s="117" t="s">
        <v>440</v>
      </c>
      <c r="E75" s="113" t="n">
        <v>1340</v>
      </c>
    </row>
    <row r="76" customFormat="false" ht="36" hidden="false" customHeight="true" outlineLevel="0" collapsed="false">
      <c r="A76" s="109" t="s">
        <v>382</v>
      </c>
      <c r="B76" s="110" t="s">
        <v>434</v>
      </c>
      <c r="C76" s="110" t="s">
        <v>438</v>
      </c>
      <c r="D76" s="117" t="s">
        <v>441</v>
      </c>
      <c r="E76" s="113" t="n">
        <v>1</v>
      </c>
    </row>
    <row r="77" customFormat="false" ht="36" hidden="false" customHeight="true" outlineLevel="0" collapsed="false">
      <c r="A77" s="109" t="s">
        <v>384</v>
      </c>
      <c r="B77" s="110" t="s">
        <v>434</v>
      </c>
      <c r="C77" s="110" t="s">
        <v>438</v>
      </c>
      <c r="D77" s="117" t="s">
        <v>385</v>
      </c>
      <c r="E77" s="113" t="n">
        <v>48</v>
      </c>
    </row>
    <row r="78" customFormat="false" ht="36" hidden="false" customHeight="true" outlineLevel="0" collapsed="false">
      <c r="A78" s="109" t="s">
        <v>386</v>
      </c>
      <c r="B78" s="110" t="s">
        <v>434</v>
      </c>
      <c r="C78" s="110" t="s">
        <v>438</v>
      </c>
      <c r="D78" s="117" t="s">
        <v>387</v>
      </c>
      <c r="E78" s="113" t="n">
        <v>213</v>
      </c>
    </row>
    <row r="79" customFormat="false" ht="36" hidden="false" customHeight="true" outlineLevel="0" collapsed="false">
      <c r="A79" s="120" t="s">
        <v>388</v>
      </c>
      <c r="B79" s="130" t="s">
        <v>434</v>
      </c>
      <c r="C79" s="130" t="s">
        <v>438</v>
      </c>
      <c r="D79" s="121" t="s">
        <v>389</v>
      </c>
      <c r="E79" s="123" t="n">
        <v>2</v>
      </c>
    </row>
    <row r="80" s="108" customFormat="true" ht="15.75" hidden="false" customHeight="false" outlineLevel="0" collapsed="false">
      <c r="A80" s="132" t="s">
        <v>442</v>
      </c>
      <c r="B80" s="112" t="s">
        <v>443</v>
      </c>
      <c r="C80" s="111"/>
      <c r="D80" s="112"/>
      <c r="E80" s="133" t="n">
        <f aca="false">E94+E87+E91+E81</f>
        <v>25160</v>
      </c>
    </row>
    <row r="81" s="137" customFormat="true" ht="15.75" hidden="false" customHeight="false" outlineLevel="0" collapsed="false">
      <c r="A81" s="134" t="s">
        <v>444</v>
      </c>
      <c r="B81" s="135" t="s">
        <v>445</v>
      </c>
      <c r="C81" s="114"/>
      <c r="D81" s="135"/>
      <c r="E81" s="136" t="n">
        <f aca="false">E85+E82</f>
        <v>2705</v>
      </c>
    </row>
    <row r="82" s="137" customFormat="true" ht="47.25" hidden="false" customHeight="false" outlineLevel="0" collapsed="false">
      <c r="A82" s="109" t="s">
        <v>446</v>
      </c>
      <c r="B82" s="117" t="s">
        <v>445</v>
      </c>
      <c r="C82" s="119" t="s">
        <v>447</v>
      </c>
      <c r="D82" s="117"/>
      <c r="E82" s="118" t="n">
        <f aca="false">E83</f>
        <v>2105</v>
      </c>
    </row>
    <row r="83" s="137" customFormat="true" ht="31.5" hidden="false" customHeight="false" outlineLevel="0" collapsed="false">
      <c r="A83" s="109" t="s">
        <v>437</v>
      </c>
      <c r="B83" s="117" t="s">
        <v>445</v>
      </c>
      <c r="C83" s="119" t="s">
        <v>448</v>
      </c>
      <c r="D83" s="117"/>
      <c r="E83" s="118" t="n">
        <f aca="false">E84</f>
        <v>2105</v>
      </c>
    </row>
    <row r="84" s="137" customFormat="true" ht="51" hidden="false" customHeight="true" outlineLevel="0" collapsed="false">
      <c r="A84" s="109" t="s">
        <v>449</v>
      </c>
      <c r="B84" s="117" t="s">
        <v>445</v>
      </c>
      <c r="C84" s="119" t="s">
        <v>448</v>
      </c>
      <c r="D84" s="117" t="s">
        <v>450</v>
      </c>
      <c r="E84" s="118" t="n">
        <v>2105</v>
      </c>
    </row>
    <row r="85" s="137" customFormat="true" ht="31.5" hidden="false" customHeight="false" outlineLevel="0" collapsed="false">
      <c r="A85" s="134" t="s">
        <v>451</v>
      </c>
      <c r="B85" s="138" t="s">
        <v>445</v>
      </c>
      <c r="C85" s="114" t="s">
        <v>452</v>
      </c>
      <c r="D85" s="135"/>
      <c r="E85" s="136" t="n">
        <f aca="false">E86</f>
        <v>600</v>
      </c>
    </row>
    <row r="86" s="137" customFormat="true" ht="31.5" hidden="false" customHeight="false" outlineLevel="0" collapsed="false">
      <c r="A86" s="109" t="s">
        <v>386</v>
      </c>
      <c r="B86" s="138" t="s">
        <v>445</v>
      </c>
      <c r="C86" s="114" t="s">
        <v>452</v>
      </c>
      <c r="D86" s="135" t="s">
        <v>387</v>
      </c>
      <c r="E86" s="136" t="n">
        <v>600</v>
      </c>
    </row>
    <row r="87" customFormat="false" ht="17.25" hidden="false" customHeight="true" outlineLevel="0" collapsed="false">
      <c r="A87" s="134" t="s">
        <v>453</v>
      </c>
      <c r="B87" s="138" t="s">
        <v>454</v>
      </c>
      <c r="C87" s="139"/>
      <c r="D87" s="140"/>
      <c r="E87" s="136" t="n">
        <v>250</v>
      </c>
    </row>
    <row r="88" customFormat="false" ht="17.25" hidden="false" customHeight="true" outlineLevel="0" collapsed="false">
      <c r="A88" s="134" t="s">
        <v>455</v>
      </c>
      <c r="B88" s="138" t="s">
        <v>454</v>
      </c>
      <c r="C88" s="141" t="n">
        <v>3030000</v>
      </c>
      <c r="D88" s="142"/>
      <c r="E88" s="136" t="n">
        <v>250</v>
      </c>
    </row>
    <row r="89" customFormat="false" ht="30.75" hidden="false" customHeight="true" outlineLevel="0" collapsed="false">
      <c r="A89" s="134" t="s">
        <v>456</v>
      </c>
      <c r="B89" s="138" t="s">
        <v>454</v>
      </c>
      <c r="C89" s="141" t="n">
        <v>3030200</v>
      </c>
      <c r="D89" s="140"/>
      <c r="E89" s="136" t="n">
        <v>250</v>
      </c>
    </row>
    <row r="90" customFormat="false" ht="65.25" hidden="false" customHeight="true" outlineLevel="0" collapsed="false">
      <c r="A90" s="134" t="s">
        <v>457</v>
      </c>
      <c r="B90" s="138" t="s">
        <v>454</v>
      </c>
      <c r="C90" s="141" t="n">
        <v>3030200</v>
      </c>
      <c r="D90" s="135" t="s">
        <v>458</v>
      </c>
      <c r="E90" s="136" t="n">
        <v>250</v>
      </c>
    </row>
    <row r="91" customFormat="false" ht="17.25" hidden="false" customHeight="true" outlineLevel="0" collapsed="false">
      <c r="A91" s="134" t="s">
        <v>459</v>
      </c>
      <c r="B91" s="138" t="s">
        <v>460</v>
      </c>
      <c r="C91" s="143"/>
      <c r="D91" s="135"/>
      <c r="E91" s="136" t="n">
        <f aca="false">E92</f>
        <v>17305</v>
      </c>
    </row>
    <row r="92" customFormat="false" ht="16.5" hidden="false" customHeight="true" outlineLevel="0" collapsed="false">
      <c r="A92" s="134" t="s">
        <v>461</v>
      </c>
      <c r="B92" s="138" t="s">
        <v>460</v>
      </c>
      <c r="C92" s="138" t="s">
        <v>462</v>
      </c>
      <c r="D92" s="135"/>
      <c r="E92" s="136" t="n">
        <f aca="false">E93</f>
        <v>17305</v>
      </c>
    </row>
    <row r="93" customFormat="false" ht="34.5" hidden="false" customHeight="true" outlineLevel="0" collapsed="false">
      <c r="A93" s="109" t="s">
        <v>386</v>
      </c>
      <c r="B93" s="138" t="s">
        <v>460</v>
      </c>
      <c r="C93" s="138" t="s">
        <v>462</v>
      </c>
      <c r="D93" s="135" t="s">
        <v>387</v>
      </c>
      <c r="E93" s="136" t="n">
        <v>17305</v>
      </c>
    </row>
    <row r="94" customFormat="false" ht="17.25" hidden="false" customHeight="true" outlineLevel="0" collapsed="false">
      <c r="A94" s="109" t="s">
        <v>463</v>
      </c>
      <c r="B94" s="110" t="s">
        <v>464</v>
      </c>
      <c r="C94" s="116"/>
      <c r="D94" s="117"/>
      <c r="E94" s="118" t="n">
        <f aca="false">E100+E95+E97</f>
        <v>4900</v>
      </c>
    </row>
    <row r="95" customFormat="false" ht="37.5" hidden="false" customHeight="true" outlineLevel="0" collapsed="false">
      <c r="A95" s="109" t="s">
        <v>465</v>
      </c>
      <c r="B95" s="110" t="s">
        <v>464</v>
      </c>
      <c r="C95" s="144" t="s">
        <v>466</v>
      </c>
      <c r="D95" s="110"/>
      <c r="E95" s="118" t="n">
        <f aca="false">E96</f>
        <v>1600</v>
      </c>
    </row>
    <row r="96" customFormat="false" ht="33.75" hidden="false" customHeight="true" outlineLevel="0" collapsed="false">
      <c r="A96" s="109" t="s">
        <v>386</v>
      </c>
      <c r="B96" s="110" t="s">
        <v>464</v>
      </c>
      <c r="C96" s="144" t="s">
        <v>466</v>
      </c>
      <c r="D96" s="110" t="s">
        <v>387</v>
      </c>
      <c r="E96" s="118" t="n">
        <v>1600</v>
      </c>
    </row>
    <row r="97" customFormat="false" ht="36.75" hidden="false" customHeight="true" outlineLevel="0" collapsed="false">
      <c r="A97" s="109" t="s">
        <v>467</v>
      </c>
      <c r="B97" s="110" t="s">
        <v>464</v>
      </c>
      <c r="C97" s="144" t="s">
        <v>468</v>
      </c>
      <c r="D97" s="110"/>
      <c r="E97" s="118" t="n">
        <f aca="false">E98</f>
        <v>2500</v>
      </c>
    </row>
    <row r="98" customFormat="false" ht="17.25" hidden="false" customHeight="true" outlineLevel="0" collapsed="false">
      <c r="A98" s="109" t="s">
        <v>469</v>
      </c>
      <c r="B98" s="110" t="s">
        <v>464</v>
      </c>
      <c r="C98" s="144" t="s">
        <v>470</v>
      </c>
      <c r="D98" s="110"/>
      <c r="E98" s="118" t="n">
        <f aca="false">E99</f>
        <v>2500</v>
      </c>
    </row>
    <row r="99" customFormat="false" ht="35.25" hidden="false" customHeight="true" outlineLevel="0" collapsed="false">
      <c r="A99" s="109" t="s">
        <v>386</v>
      </c>
      <c r="B99" s="110" t="s">
        <v>464</v>
      </c>
      <c r="C99" s="144" t="s">
        <v>470</v>
      </c>
      <c r="D99" s="110" t="s">
        <v>387</v>
      </c>
      <c r="E99" s="118" t="n">
        <v>2500</v>
      </c>
    </row>
    <row r="100" customFormat="false" ht="17.25" hidden="false" customHeight="true" outlineLevel="0" collapsed="false">
      <c r="A100" s="145" t="s">
        <v>471</v>
      </c>
      <c r="B100" s="110" t="s">
        <v>464</v>
      </c>
      <c r="C100" s="116" t="s">
        <v>472</v>
      </c>
      <c r="D100" s="117"/>
      <c r="E100" s="118" t="n">
        <f aca="false">E102</f>
        <v>800</v>
      </c>
    </row>
    <row r="101" customFormat="false" ht="48" hidden="false" customHeight="true" outlineLevel="0" collapsed="false">
      <c r="A101" s="145" t="s">
        <v>473</v>
      </c>
      <c r="B101" s="110" t="s">
        <v>464</v>
      </c>
      <c r="C101" s="116" t="s">
        <v>474</v>
      </c>
      <c r="D101" s="117"/>
      <c r="E101" s="118" t="n">
        <f aca="false">E102</f>
        <v>800</v>
      </c>
    </row>
    <row r="102" customFormat="false" ht="66.75" hidden="false" customHeight="true" outlineLevel="0" collapsed="false">
      <c r="A102" s="134" t="s">
        <v>457</v>
      </c>
      <c r="B102" s="130" t="s">
        <v>464</v>
      </c>
      <c r="C102" s="116" t="s">
        <v>474</v>
      </c>
      <c r="D102" s="117" t="s">
        <v>458</v>
      </c>
      <c r="E102" s="118" t="n">
        <v>800</v>
      </c>
    </row>
    <row r="103" s="129" customFormat="true" ht="17.25" hidden="false" customHeight="true" outlineLevel="0" collapsed="false">
      <c r="A103" s="124" t="s">
        <v>475</v>
      </c>
      <c r="B103" s="125" t="s">
        <v>476</v>
      </c>
      <c r="C103" s="126"/>
      <c r="D103" s="127"/>
      <c r="E103" s="128" t="n">
        <f aca="false">E104+E108</f>
        <v>8296</v>
      </c>
    </row>
    <row r="104" customFormat="false" ht="17.25" hidden="false" customHeight="true" outlineLevel="0" collapsed="false">
      <c r="A104" s="109" t="s">
        <v>477</v>
      </c>
      <c r="B104" s="110" t="s">
        <v>478</v>
      </c>
      <c r="C104" s="116"/>
      <c r="D104" s="117"/>
      <c r="E104" s="113" t="n">
        <f aca="false">E105</f>
        <v>1896</v>
      </c>
    </row>
    <row r="105" customFormat="false" ht="37.5" hidden="false" customHeight="true" outlineLevel="0" collapsed="false">
      <c r="A105" s="109" t="s">
        <v>479</v>
      </c>
      <c r="B105" s="110" t="s">
        <v>478</v>
      </c>
      <c r="C105" s="116" t="s">
        <v>480</v>
      </c>
      <c r="D105" s="117"/>
      <c r="E105" s="113" t="n">
        <f aca="false">E106</f>
        <v>1896</v>
      </c>
    </row>
    <row r="106" customFormat="false" ht="46.5" hidden="false" customHeight="true" outlineLevel="0" collapsed="false">
      <c r="A106" s="109" t="s">
        <v>481</v>
      </c>
      <c r="B106" s="110" t="s">
        <v>478</v>
      </c>
      <c r="C106" s="116" t="s">
        <v>482</v>
      </c>
      <c r="D106" s="117"/>
      <c r="E106" s="113" t="n">
        <f aca="false">E107</f>
        <v>1896</v>
      </c>
    </row>
    <row r="107" customFormat="false" ht="66" hidden="false" customHeight="true" outlineLevel="0" collapsed="false">
      <c r="A107" s="109" t="s">
        <v>483</v>
      </c>
      <c r="B107" s="110" t="s">
        <v>478</v>
      </c>
      <c r="C107" s="116" t="s">
        <v>482</v>
      </c>
      <c r="D107" s="117" t="s">
        <v>484</v>
      </c>
      <c r="E107" s="113" t="n">
        <v>1896</v>
      </c>
    </row>
    <row r="108" customFormat="false" ht="17.25" hidden="false" customHeight="true" outlineLevel="0" collapsed="false">
      <c r="A108" s="109" t="s">
        <v>485</v>
      </c>
      <c r="B108" s="110" t="s">
        <v>486</v>
      </c>
      <c r="C108" s="116"/>
      <c r="D108" s="117"/>
      <c r="E108" s="113" t="n">
        <f aca="false">E109</f>
        <v>6400</v>
      </c>
    </row>
    <row r="109" customFormat="false" ht="18" hidden="false" customHeight="true" outlineLevel="0" collapsed="false">
      <c r="A109" s="109" t="s">
        <v>485</v>
      </c>
      <c r="B109" s="110" t="s">
        <v>486</v>
      </c>
      <c r="C109" s="116" t="s">
        <v>487</v>
      </c>
      <c r="D109" s="117"/>
      <c r="E109" s="113" t="n">
        <f aca="false">E110</f>
        <v>6400</v>
      </c>
    </row>
    <row r="110" customFormat="false" ht="18.75" hidden="false" customHeight="true" outlineLevel="0" collapsed="false">
      <c r="A110" s="109" t="s">
        <v>488</v>
      </c>
      <c r="B110" s="110" t="s">
        <v>486</v>
      </c>
      <c r="C110" s="116" t="s">
        <v>489</v>
      </c>
      <c r="D110" s="117"/>
      <c r="E110" s="113" t="n">
        <f aca="false">E111</f>
        <v>6400</v>
      </c>
    </row>
    <row r="111" customFormat="false" ht="18" hidden="false" customHeight="true" outlineLevel="0" collapsed="false">
      <c r="A111" s="120" t="s">
        <v>329</v>
      </c>
      <c r="B111" s="130" t="s">
        <v>486</v>
      </c>
      <c r="C111" s="131" t="s">
        <v>489</v>
      </c>
      <c r="D111" s="121" t="s">
        <v>490</v>
      </c>
      <c r="E111" s="123" t="n">
        <v>6400</v>
      </c>
    </row>
    <row r="112" customFormat="false" ht="15.75" hidden="false" customHeight="true" outlineLevel="0" collapsed="false">
      <c r="A112" s="146" t="s">
        <v>491</v>
      </c>
      <c r="B112" s="105" t="s">
        <v>492</v>
      </c>
      <c r="C112" s="104"/>
      <c r="D112" s="147"/>
      <c r="E112" s="148" t="n">
        <f aca="false">E113+E124+E146+E165+E150</f>
        <v>683106</v>
      </c>
      <c r="H112" s="149"/>
      <c r="I112" s="94"/>
    </row>
    <row r="113" customFormat="false" ht="15.75" hidden="false" customHeight="false" outlineLevel="0" collapsed="false">
      <c r="A113" s="145" t="s">
        <v>493</v>
      </c>
      <c r="B113" s="116" t="s">
        <v>494</v>
      </c>
      <c r="C113" s="110"/>
      <c r="D113" s="119"/>
      <c r="E113" s="118" t="n">
        <f aca="false">E114+E121</f>
        <v>198972.6</v>
      </c>
    </row>
    <row r="114" customFormat="false" ht="15.75" hidden="false" customHeight="false" outlineLevel="0" collapsed="false">
      <c r="A114" s="145" t="s">
        <v>495</v>
      </c>
      <c r="B114" s="116" t="s">
        <v>494</v>
      </c>
      <c r="C114" s="110" t="s">
        <v>496</v>
      </c>
      <c r="D114" s="119"/>
      <c r="E114" s="118" t="n">
        <f aca="false">E115</f>
        <v>178637.8</v>
      </c>
    </row>
    <row r="115" customFormat="false" ht="31.5" hidden="false" customHeight="false" outlineLevel="0" collapsed="false">
      <c r="A115" s="145" t="s">
        <v>437</v>
      </c>
      <c r="B115" s="116" t="s">
        <v>494</v>
      </c>
      <c r="C115" s="110" t="s">
        <v>497</v>
      </c>
      <c r="D115" s="119"/>
      <c r="E115" s="118" t="n">
        <f aca="false">E119+E117+E120+E116+E118</f>
        <v>178637.8</v>
      </c>
      <c r="F115" s="150"/>
      <c r="G115" s="95"/>
    </row>
    <row r="116" customFormat="false" ht="31.5" hidden="false" customHeight="false" outlineLevel="0" collapsed="false">
      <c r="A116" s="109" t="s">
        <v>498</v>
      </c>
      <c r="B116" s="151" t="s">
        <v>494</v>
      </c>
      <c r="C116" s="152" t="s">
        <v>497</v>
      </c>
      <c r="D116" s="117" t="s">
        <v>499</v>
      </c>
      <c r="E116" s="118" t="n">
        <v>400</v>
      </c>
      <c r="F116" s="150"/>
      <c r="G116" s="95"/>
    </row>
    <row r="117" customFormat="false" ht="51" hidden="false" customHeight="true" outlineLevel="0" collapsed="false">
      <c r="A117" s="145" t="s">
        <v>449</v>
      </c>
      <c r="B117" s="116" t="s">
        <v>494</v>
      </c>
      <c r="C117" s="110" t="s">
        <v>497</v>
      </c>
      <c r="D117" s="119" t="s">
        <v>450</v>
      </c>
      <c r="E117" s="118" t="n">
        <v>39374</v>
      </c>
    </row>
    <row r="118" customFormat="false" ht="19.5" hidden="false" customHeight="true" outlineLevel="0" collapsed="false">
      <c r="A118" s="145" t="s">
        <v>500</v>
      </c>
      <c r="B118" s="116" t="s">
        <v>494</v>
      </c>
      <c r="C118" s="110" t="s">
        <v>497</v>
      </c>
      <c r="D118" s="119" t="s">
        <v>501</v>
      </c>
      <c r="E118" s="118" t="n">
        <v>101</v>
      </c>
    </row>
    <row r="119" customFormat="false" ht="50.25" hidden="false" customHeight="true" outlineLevel="0" collapsed="false">
      <c r="A119" s="145" t="s">
        <v>502</v>
      </c>
      <c r="B119" s="116" t="s">
        <v>494</v>
      </c>
      <c r="C119" s="110" t="s">
        <v>497</v>
      </c>
      <c r="D119" s="119" t="s">
        <v>503</v>
      </c>
      <c r="E119" s="118" t="n">
        <v>132793.8</v>
      </c>
      <c r="F119" s="150"/>
      <c r="G119" s="95"/>
    </row>
    <row r="120" customFormat="false" ht="18.75" hidden="false" customHeight="true" outlineLevel="0" collapsed="false">
      <c r="A120" s="145" t="s">
        <v>504</v>
      </c>
      <c r="B120" s="116" t="s">
        <v>494</v>
      </c>
      <c r="C120" s="110" t="s">
        <v>497</v>
      </c>
      <c r="D120" s="119" t="s">
        <v>505</v>
      </c>
      <c r="E120" s="118" t="n">
        <v>5969</v>
      </c>
      <c r="F120" s="150"/>
      <c r="G120" s="95"/>
    </row>
    <row r="121" customFormat="false" ht="80.25" hidden="false" customHeight="true" outlineLevel="0" collapsed="false">
      <c r="A121" s="145" t="s">
        <v>506</v>
      </c>
      <c r="B121" s="116" t="s">
        <v>494</v>
      </c>
      <c r="C121" s="110" t="s">
        <v>507</v>
      </c>
      <c r="D121" s="119"/>
      <c r="E121" s="118" t="n">
        <f aca="false">E122+E123</f>
        <v>20334.8</v>
      </c>
    </row>
    <row r="122" customFormat="false" ht="49.5" hidden="false" customHeight="true" outlineLevel="0" collapsed="false">
      <c r="A122" s="145" t="s">
        <v>449</v>
      </c>
      <c r="B122" s="116" t="s">
        <v>494</v>
      </c>
      <c r="C122" s="110" t="s">
        <v>507</v>
      </c>
      <c r="D122" s="119" t="s">
        <v>450</v>
      </c>
      <c r="E122" s="118" t="n">
        <v>3027.2</v>
      </c>
    </row>
    <row r="123" customFormat="false" ht="48" hidden="false" customHeight="true" outlineLevel="0" collapsed="false">
      <c r="A123" s="145" t="s">
        <v>502</v>
      </c>
      <c r="B123" s="116" t="s">
        <v>494</v>
      </c>
      <c r="C123" s="110" t="s">
        <v>507</v>
      </c>
      <c r="D123" s="119" t="s">
        <v>503</v>
      </c>
      <c r="E123" s="118" t="n">
        <v>17307.6</v>
      </c>
    </row>
    <row r="124" customFormat="false" ht="15.75" hidden="false" customHeight="false" outlineLevel="0" collapsed="false">
      <c r="A124" s="145" t="s">
        <v>508</v>
      </c>
      <c r="B124" s="116" t="s">
        <v>509</v>
      </c>
      <c r="C124" s="110"/>
      <c r="D124" s="119"/>
      <c r="E124" s="118" t="n">
        <f aca="false">E126+E131+E134+E140+E142</f>
        <v>431690.8</v>
      </c>
    </row>
    <row r="125" customFormat="false" ht="31.5" hidden="false" customHeight="false" outlineLevel="0" collapsed="false">
      <c r="A125" s="145" t="s">
        <v>510</v>
      </c>
      <c r="B125" s="116" t="s">
        <v>509</v>
      </c>
      <c r="C125" s="110" t="s">
        <v>511</v>
      </c>
      <c r="D125" s="119"/>
      <c r="E125" s="118" t="n">
        <f aca="false">E126</f>
        <v>359830.8</v>
      </c>
    </row>
    <row r="126" customFormat="false" ht="31.5" hidden="false" customHeight="false" outlineLevel="0" collapsed="false">
      <c r="A126" s="145" t="s">
        <v>437</v>
      </c>
      <c r="B126" s="116" t="s">
        <v>509</v>
      </c>
      <c r="C126" s="110" t="s">
        <v>512</v>
      </c>
      <c r="D126" s="119"/>
      <c r="E126" s="118" t="n">
        <f aca="false">E127</f>
        <v>359830.8</v>
      </c>
    </row>
    <row r="127" customFormat="false" ht="49.5" hidden="false" customHeight="true" outlineLevel="0" collapsed="false">
      <c r="A127" s="145" t="s">
        <v>513</v>
      </c>
      <c r="B127" s="116" t="s">
        <v>509</v>
      </c>
      <c r="C127" s="110" t="s">
        <v>514</v>
      </c>
      <c r="D127" s="119"/>
      <c r="E127" s="118" t="n">
        <f aca="false">E128+E129</f>
        <v>359830.8</v>
      </c>
    </row>
    <row r="128" customFormat="false" ht="48" hidden="false" customHeight="true" outlineLevel="0" collapsed="false">
      <c r="A128" s="145" t="s">
        <v>449</v>
      </c>
      <c r="B128" s="116" t="s">
        <v>509</v>
      </c>
      <c r="C128" s="110" t="s">
        <v>514</v>
      </c>
      <c r="D128" s="119" t="s">
        <v>450</v>
      </c>
      <c r="E128" s="118" t="n">
        <v>358421.8</v>
      </c>
    </row>
    <row r="129" customFormat="false" ht="18.75" hidden="false" customHeight="true" outlineLevel="0" collapsed="false">
      <c r="A129" s="145" t="s">
        <v>500</v>
      </c>
      <c r="B129" s="116" t="s">
        <v>509</v>
      </c>
      <c r="C129" s="110" t="s">
        <v>514</v>
      </c>
      <c r="D129" s="119" t="s">
        <v>501</v>
      </c>
      <c r="E129" s="118" t="n">
        <v>1409</v>
      </c>
    </row>
    <row r="130" customFormat="false" ht="17.25" hidden="false" customHeight="true" outlineLevel="0" collapsed="false">
      <c r="A130" s="145" t="s">
        <v>515</v>
      </c>
      <c r="B130" s="116" t="s">
        <v>509</v>
      </c>
      <c r="C130" s="110" t="s">
        <v>516</v>
      </c>
      <c r="D130" s="119"/>
      <c r="E130" s="118" t="n">
        <f aca="false">E131</f>
        <v>9301.4</v>
      </c>
    </row>
    <row r="131" customFormat="false" ht="33" hidden="false" customHeight="true" outlineLevel="0" collapsed="false">
      <c r="A131" s="145" t="s">
        <v>437</v>
      </c>
      <c r="B131" s="116" t="s">
        <v>509</v>
      </c>
      <c r="C131" s="110" t="s">
        <v>517</v>
      </c>
      <c r="D131" s="119"/>
      <c r="E131" s="118" t="n">
        <f aca="false">E133</f>
        <v>9301.4</v>
      </c>
      <c r="H131" s="153"/>
      <c r="I131" s="153"/>
      <c r="J131" s="153"/>
      <c r="K131" s="153"/>
    </row>
    <row r="132" customFormat="false" ht="33" hidden="false" customHeight="true" outlineLevel="0" collapsed="false">
      <c r="A132" s="145" t="s">
        <v>518</v>
      </c>
      <c r="B132" s="116" t="s">
        <v>509</v>
      </c>
      <c r="C132" s="110" t="s">
        <v>519</v>
      </c>
      <c r="D132" s="119"/>
      <c r="E132" s="118" t="n">
        <f aca="false">E133</f>
        <v>9301.4</v>
      </c>
      <c r="H132" s="93"/>
      <c r="I132" s="93"/>
      <c r="J132" s="93"/>
      <c r="K132" s="93"/>
    </row>
    <row r="133" customFormat="false" ht="48.75" hidden="false" customHeight="true" outlineLevel="0" collapsed="false">
      <c r="A133" s="145" t="s">
        <v>449</v>
      </c>
      <c r="B133" s="116" t="s">
        <v>509</v>
      </c>
      <c r="C133" s="110" t="s">
        <v>519</v>
      </c>
      <c r="D133" s="119" t="s">
        <v>450</v>
      </c>
      <c r="E133" s="118" t="n">
        <v>9301.4</v>
      </c>
    </row>
    <row r="134" customFormat="false" ht="16.5" hidden="false" customHeight="true" outlineLevel="0" collapsed="false">
      <c r="A134" s="145" t="s">
        <v>520</v>
      </c>
      <c r="B134" s="116" t="s">
        <v>509</v>
      </c>
      <c r="C134" s="110" t="s">
        <v>521</v>
      </c>
      <c r="D134" s="119"/>
      <c r="E134" s="118" t="n">
        <f aca="false">E135</f>
        <v>56500</v>
      </c>
    </row>
    <row r="135" customFormat="false" ht="34.5" hidden="false" customHeight="true" outlineLevel="0" collapsed="false">
      <c r="A135" s="145" t="s">
        <v>437</v>
      </c>
      <c r="B135" s="116" t="s">
        <v>509</v>
      </c>
      <c r="C135" s="110" t="s">
        <v>522</v>
      </c>
      <c r="D135" s="119"/>
      <c r="E135" s="118" t="n">
        <f aca="false">E138+E136+E137+E139</f>
        <v>56500</v>
      </c>
    </row>
    <row r="136" customFormat="false" ht="51" hidden="false" customHeight="true" outlineLevel="0" collapsed="false">
      <c r="A136" s="145" t="s">
        <v>449</v>
      </c>
      <c r="B136" s="116" t="s">
        <v>509</v>
      </c>
      <c r="C136" s="110" t="s">
        <v>522</v>
      </c>
      <c r="D136" s="119" t="s">
        <v>450</v>
      </c>
      <c r="E136" s="118" t="n">
        <v>37113</v>
      </c>
    </row>
    <row r="137" customFormat="false" ht="18" hidden="false" customHeight="true" outlineLevel="0" collapsed="false">
      <c r="A137" s="145" t="s">
        <v>500</v>
      </c>
      <c r="B137" s="116" t="s">
        <v>509</v>
      </c>
      <c r="C137" s="110" t="s">
        <v>522</v>
      </c>
      <c r="D137" s="119" t="s">
        <v>501</v>
      </c>
      <c r="E137" s="118" t="n">
        <v>100</v>
      </c>
    </row>
    <row r="138" customFormat="false" ht="51.75" hidden="false" customHeight="true" outlineLevel="0" collapsed="false">
      <c r="A138" s="145" t="s">
        <v>502</v>
      </c>
      <c r="B138" s="116" t="s">
        <v>509</v>
      </c>
      <c r="C138" s="110" t="s">
        <v>522</v>
      </c>
      <c r="D138" s="119" t="s">
        <v>503</v>
      </c>
      <c r="E138" s="118" t="n">
        <v>19187</v>
      </c>
    </row>
    <row r="139" customFormat="false" ht="20.25" hidden="false" customHeight="true" outlineLevel="0" collapsed="false">
      <c r="A139" s="145" t="s">
        <v>504</v>
      </c>
      <c r="B139" s="116" t="s">
        <v>509</v>
      </c>
      <c r="C139" s="110" t="s">
        <v>522</v>
      </c>
      <c r="D139" s="119" t="s">
        <v>505</v>
      </c>
      <c r="E139" s="118" t="n">
        <v>100</v>
      </c>
    </row>
    <row r="140" customFormat="false" ht="96.75" hidden="false" customHeight="true" outlineLevel="0" collapsed="false">
      <c r="A140" s="145" t="s">
        <v>523</v>
      </c>
      <c r="B140" s="116" t="s">
        <v>509</v>
      </c>
      <c r="C140" s="110" t="s">
        <v>524</v>
      </c>
      <c r="D140" s="119"/>
      <c r="E140" s="118" t="n">
        <f aca="false">E141</f>
        <v>691.2</v>
      </c>
    </row>
    <row r="141" customFormat="false" ht="35.25" hidden="false" customHeight="true" outlineLevel="0" collapsed="false">
      <c r="A141" s="145" t="s">
        <v>525</v>
      </c>
      <c r="B141" s="116" t="s">
        <v>509</v>
      </c>
      <c r="C141" s="110" t="s">
        <v>524</v>
      </c>
      <c r="D141" s="119" t="s">
        <v>526</v>
      </c>
      <c r="E141" s="118" t="n">
        <v>691.2</v>
      </c>
    </row>
    <row r="142" customFormat="false" ht="15.75" hidden="false" customHeight="true" outlineLevel="0" collapsed="false">
      <c r="A142" s="145" t="s">
        <v>527</v>
      </c>
      <c r="B142" s="116" t="s">
        <v>509</v>
      </c>
      <c r="C142" s="110" t="s">
        <v>528</v>
      </c>
      <c r="D142" s="119"/>
      <c r="E142" s="118" t="n">
        <f aca="false">E143</f>
        <v>5367.4</v>
      </c>
    </row>
    <row r="143" customFormat="false" ht="33.75" hidden="false" customHeight="true" outlineLevel="0" collapsed="false">
      <c r="A143" s="145" t="s">
        <v>529</v>
      </c>
      <c r="B143" s="116" t="s">
        <v>509</v>
      </c>
      <c r="C143" s="110" t="s">
        <v>530</v>
      </c>
      <c r="D143" s="119"/>
      <c r="E143" s="118" t="n">
        <f aca="false">E144</f>
        <v>5367.4</v>
      </c>
    </row>
    <row r="144" customFormat="false" ht="17.25" hidden="false" customHeight="true" outlineLevel="0" collapsed="false">
      <c r="A144" s="145" t="s">
        <v>531</v>
      </c>
      <c r="B144" s="116" t="s">
        <v>509</v>
      </c>
      <c r="C144" s="110" t="s">
        <v>532</v>
      </c>
      <c r="D144" s="119"/>
      <c r="E144" s="118" t="n">
        <f aca="false">E145</f>
        <v>5367.4</v>
      </c>
    </row>
    <row r="145" customFormat="false" ht="52.5" hidden="false" customHeight="true" outlineLevel="0" collapsed="false">
      <c r="A145" s="145" t="s">
        <v>449</v>
      </c>
      <c r="B145" s="116" t="s">
        <v>509</v>
      </c>
      <c r="C145" s="110" t="s">
        <v>532</v>
      </c>
      <c r="D145" s="119" t="s">
        <v>450</v>
      </c>
      <c r="E145" s="118" t="n">
        <v>5367.4</v>
      </c>
    </row>
    <row r="146" customFormat="false" ht="31.5" hidden="false" customHeight="true" outlineLevel="0" collapsed="false">
      <c r="A146" s="145" t="s">
        <v>533</v>
      </c>
      <c r="B146" s="116" t="s">
        <v>534</v>
      </c>
      <c r="C146" s="110"/>
      <c r="D146" s="119"/>
      <c r="E146" s="118" t="n">
        <f aca="false">E147</f>
        <v>373</v>
      </c>
    </row>
    <row r="147" customFormat="false" ht="31.5" hidden="false" customHeight="false" outlineLevel="0" collapsed="false">
      <c r="A147" s="145" t="s">
        <v>535</v>
      </c>
      <c r="B147" s="116" t="s">
        <v>534</v>
      </c>
      <c r="C147" s="110" t="s">
        <v>536</v>
      </c>
      <c r="D147" s="119"/>
      <c r="E147" s="118" t="n">
        <f aca="false">E148+E149</f>
        <v>373</v>
      </c>
    </row>
    <row r="148" customFormat="false" ht="37.5" hidden="false" customHeight="true" outlineLevel="0" collapsed="false">
      <c r="A148" s="145" t="s">
        <v>382</v>
      </c>
      <c r="B148" s="116" t="s">
        <v>534</v>
      </c>
      <c r="C148" s="110" t="s">
        <v>536</v>
      </c>
      <c r="D148" s="119" t="s">
        <v>441</v>
      </c>
      <c r="E148" s="118" t="n">
        <v>88</v>
      </c>
    </row>
    <row r="149" customFormat="false" ht="37.5" hidden="false" customHeight="true" outlineLevel="0" collapsed="false">
      <c r="A149" s="145" t="s">
        <v>386</v>
      </c>
      <c r="B149" s="116" t="s">
        <v>534</v>
      </c>
      <c r="C149" s="110" t="s">
        <v>536</v>
      </c>
      <c r="D149" s="119" t="s">
        <v>387</v>
      </c>
      <c r="E149" s="118" t="n">
        <v>285</v>
      </c>
    </row>
    <row r="150" customFormat="false" ht="17.25" hidden="false" customHeight="true" outlineLevel="0" collapsed="false">
      <c r="A150" s="145" t="s">
        <v>537</v>
      </c>
      <c r="B150" s="116" t="s">
        <v>538</v>
      </c>
      <c r="C150" s="110"/>
      <c r="D150" s="119"/>
      <c r="E150" s="118" t="n">
        <f aca="false">E151+E155</f>
        <v>35838.6</v>
      </c>
    </row>
    <row r="151" customFormat="false" ht="36.75" hidden="false" customHeight="true" outlineLevel="0" collapsed="false">
      <c r="A151" s="145" t="s">
        <v>539</v>
      </c>
      <c r="B151" s="116" t="s">
        <v>538</v>
      </c>
      <c r="C151" s="110" t="s">
        <v>540</v>
      </c>
      <c r="D151" s="119"/>
      <c r="E151" s="118" t="n">
        <f aca="false">E152</f>
        <v>8905</v>
      </c>
    </row>
    <row r="152" customFormat="false" ht="35.25" hidden="false" customHeight="true" outlineLevel="0" collapsed="false">
      <c r="A152" s="145" t="s">
        <v>437</v>
      </c>
      <c r="B152" s="116" t="s">
        <v>538</v>
      </c>
      <c r="C152" s="110" t="s">
        <v>541</v>
      </c>
      <c r="D152" s="119"/>
      <c r="E152" s="118" t="n">
        <f aca="false">E153+E154</f>
        <v>8905</v>
      </c>
    </row>
    <row r="153" customFormat="false" ht="50.25" hidden="false" customHeight="true" outlineLevel="0" collapsed="false">
      <c r="A153" s="145" t="s">
        <v>449</v>
      </c>
      <c r="B153" s="116" t="s">
        <v>538</v>
      </c>
      <c r="C153" s="110" t="s">
        <v>541</v>
      </c>
      <c r="D153" s="119" t="s">
        <v>450</v>
      </c>
      <c r="E153" s="118" t="n">
        <v>8805</v>
      </c>
    </row>
    <row r="154" customFormat="false" ht="18" hidden="false" customHeight="true" outlineLevel="0" collapsed="false">
      <c r="A154" s="145" t="s">
        <v>500</v>
      </c>
      <c r="B154" s="116" t="s">
        <v>538</v>
      </c>
      <c r="C154" s="110" t="s">
        <v>541</v>
      </c>
      <c r="D154" s="119" t="s">
        <v>501</v>
      </c>
      <c r="E154" s="118" t="n">
        <v>100</v>
      </c>
    </row>
    <row r="155" customFormat="false" ht="31.5" hidden="false" customHeight="false" outlineLevel="0" collapsed="false">
      <c r="A155" s="145" t="s">
        <v>542</v>
      </c>
      <c r="B155" s="116" t="s">
        <v>538</v>
      </c>
      <c r="C155" s="110" t="s">
        <v>543</v>
      </c>
      <c r="D155" s="119"/>
      <c r="E155" s="118" t="n">
        <f aca="false">E160+E156+E158+E162</f>
        <v>26933.6</v>
      </c>
    </row>
    <row r="156" customFormat="false" ht="47.25" hidden="false" customHeight="false" outlineLevel="0" collapsed="false">
      <c r="A156" s="145" t="s">
        <v>544</v>
      </c>
      <c r="B156" s="116" t="s">
        <v>538</v>
      </c>
      <c r="C156" s="110" t="s">
        <v>545</v>
      </c>
      <c r="D156" s="119"/>
      <c r="E156" s="118" t="n">
        <f aca="false">E157</f>
        <v>23093.2</v>
      </c>
    </row>
    <row r="157" customFormat="false" ht="15.75" hidden="false" customHeight="false" outlineLevel="0" collapsed="false">
      <c r="A157" s="145" t="s">
        <v>500</v>
      </c>
      <c r="B157" s="116" t="s">
        <v>538</v>
      </c>
      <c r="C157" s="110" t="s">
        <v>545</v>
      </c>
      <c r="D157" s="119" t="s">
        <v>501</v>
      </c>
      <c r="E157" s="118" t="n">
        <v>23093.2</v>
      </c>
    </row>
    <row r="158" customFormat="false" ht="33.75" hidden="false" customHeight="true" outlineLevel="0" collapsed="false">
      <c r="A158" s="145" t="s">
        <v>546</v>
      </c>
      <c r="B158" s="116" t="s">
        <v>538</v>
      </c>
      <c r="C158" s="110" t="s">
        <v>547</v>
      </c>
      <c r="D158" s="119"/>
      <c r="E158" s="118" t="n">
        <f aca="false">E159</f>
        <v>1350</v>
      </c>
    </row>
    <row r="159" customFormat="false" ht="18.75" hidden="false" customHeight="true" outlineLevel="0" collapsed="false">
      <c r="A159" s="145" t="s">
        <v>500</v>
      </c>
      <c r="B159" s="116" t="s">
        <v>538</v>
      </c>
      <c r="C159" s="110" t="s">
        <v>547</v>
      </c>
      <c r="D159" s="119" t="s">
        <v>501</v>
      </c>
      <c r="E159" s="118" t="n">
        <v>1350</v>
      </c>
    </row>
    <row r="160" customFormat="false" ht="48.75" hidden="false" customHeight="true" outlineLevel="0" collapsed="false">
      <c r="A160" s="145" t="s">
        <v>548</v>
      </c>
      <c r="B160" s="116" t="s">
        <v>538</v>
      </c>
      <c r="C160" s="110" t="s">
        <v>549</v>
      </c>
      <c r="D160" s="119"/>
      <c r="E160" s="118" t="n">
        <f aca="false">E161</f>
        <v>2168.4</v>
      </c>
    </row>
    <row r="161" customFormat="false" ht="20.25" hidden="false" customHeight="true" outlineLevel="0" collapsed="false">
      <c r="A161" s="145" t="s">
        <v>500</v>
      </c>
      <c r="B161" s="116" t="s">
        <v>538</v>
      </c>
      <c r="C161" s="110" t="s">
        <v>549</v>
      </c>
      <c r="D161" s="119" t="s">
        <v>501</v>
      </c>
      <c r="E161" s="118" t="n">
        <v>2168.4</v>
      </c>
    </row>
    <row r="162" customFormat="false" ht="33" hidden="false" customHeight="true" outlineLevel="0" collapsed="false">
      <c r="A162" s="145" t="s">
        <v>550</v>
      </c>
      <c r="B162" s="117" t="s">
        <v>538</v>
      </c>
      <c r="C162" s="119" t="s">
        <v>551</v>
      </c>
      <c r="D162" s="117"/>
      <c r="E162" s="118" t="n">
        <f aca="false">E163+E164</f>
        <v>322</v>
      </c>
    </row>
    <row r="163" customFormat="false" ht="48" hidden="false" customHeight="true" outlineLevel="0" collapsed="false">
      <c r="A163" s="145" t="s">
        <v>502</v>
      </c>
      <c r="B163" s="117" t="s">
        <v>538</v>
      </c>
      <c r="C163" s="119" t="s">
        <v>551</v>
      </c>
      <c r="D163" s="117" t="s">
        <v>503</v>
      </c>
      <c r="E163" s="118" t="n">
        <v>22</v>
      </c>
    </row>
    <row r="164" customFormat="false" ht="20.25" hidden="false" customHeight="true" outlineLevel="0" collapsed="false">
      <c r="A164" s="145" t="s">
        <v>504</v>
      </c>
      <c r="B164" s="117" t="s">
        <v>538</v>
      </c>
      <c r="C164" s="119" t="s">
        <v>551</v>
      </c>
      <c r="D164" s="117" t="s">
        <v>505</v>
      </c>
      <c r="E164" s="118" t="n">
        <v>300</v>
      </c>
    </row>
    <row r="165" customFormat="false" ht="15.75" hidden="false" customHeight="false" outlineLevel="0" collapsed="false">
      <c r="A165" s="145" t="s">
        <v>552</v>
      </c>
      <c r="B165" s="116" t="s">
        <v>553</v>
      </c>
      <c r="C165" s="110"/>
      <c r="D165" s="119"/>
      <c r="E165" s="118" t="n">
        <f aca="false">E167+E171+E176</f>
        <v>16231</v>
      </c>
    </row>
    <row r="166" customFormat="false" ht="15.75" hidden="false" customHeight="false" outlineLevel="0" collapsed="false">
      <c r="A166" s="145" t="s">
        <v>527</v>
      </c>
      <c r="B166" s="116" t="s">
        <v>553</v>
      </c>
      <c r="C166" s="110" t="s">
        <v>528</v>
      </c>
      <c r="D166" s="119"/>
      <c r="E166" s="118" t="n">
        <f aca="false">E167</f>
        <v>1507</v>
      </c>
    </row>
    <row r="167" customFormat="false" ht="15.75" hidden="false" customHeight="true" outlineLevel="0" collapsed="false">
      <c r="A167" s="145" t="s">
        <v>554</v>
      </c>
      <c r="B167" s="116" t="s">
        <v>553</v>
      </c>
      <c r="C167" s="110" t="s">
        <v>555</v>
      </c>
      <c r="D167" s="119"/>
      <c r="E167" s="118" t="n">
        <f aca="false">E169+E168</f>
        <v>1507</v>
      </c>
    </row>
    <row r="168" customFormat="false" ht="32.25" hidden="false" customHeight="true" outlineLevel="0" collapsed="false">
      <c r="A168" s="145" t="s">
        <v>382</v>
      </c>
      <c r="B168" s="116" t="s">
        <v>553</v>
      </c>
      <c r="C168" s="110" t="s">
        <v>555</v>
      </c>
      <c r="D168" s="117" t="s">
        <v>441</v>
      </c>
      <c r="E168" s="118" t="n">
        <v>24</v>
      </c>
    </row>
    <row r="169" customFormat="false" ht="36" hidden="false" customHeight="true" outlineLevel="0" collapsed="false">
      <c r="A169" s="145" t="s">
        <v>386</v>
      </c>
      <c r="B169" s="116" t="s">
        <v>553</v>
      </c>
      <c r="C169" s="110" t="s">
        <v>555</v>
      </c>
      <c r="D169" s="117" t="s">
        <v>387</v>
      </c>
      <c r="E169" s="118" t="n">
        <v>1483</v>
      </c>
    </row>
    <row r="170" customFormat="false" ht="82.5" hidden="false" customHeight="true" outlineLevel="0" collapsed="false">
      <c r="A170" s="145" t="s">
        <v>556</v>
      </c>
      <c r="B170" s="116" t="s">
        <v>553</v>
      </c>
      <c r="C170" s="110" t="s">
        <v>557</v>
      </c>
      <c r="D170" s="119"/>
      <c r="E170" s="118" t="n">
        <f aca="false">E171</f>
        <v>13224</v>
      </c>
    </row>
    <row r="171" customFormat="false" ht="33" hidden="false" customHeight="true" outlineLevel="0" collapsed="false">
      <c r="A171" s="145" t="s">
        <v>437</v>
      </c>
      <c r="B171" s="116" t="s">
        <v>553</v>
      </c>
      <c r="C171" s="110" t="s">
        <v>558</v>
      </c>
      <c r="D171" s="119"/>
      <c r="E171" s="118" t="n">
        <f aca="false">E175+E172+E174+E173</f>
        <v>13224</v>
      </c>
    </row>
    <row r="172" customFormat="false" ht="20.25" hidden="false" customHeight="true" outlineLevel="0" collapsed="false">
      <c r="A172" s="145" t="s">
        <v>380</v>
      </c>
      <c r="B172" s="117" t="s">
        <v>553</v>
      </c>
      <c r="C172" s="119" t="s">
        <v>558</v>
      </c>
      <c r="D172" s="117" t="s">
        <v>440</v>
      </c>
      <c r="E172" s="113" t="n">
        <v>3856</v>
      </c>
    </row>
    <row r="173" customFormat="false" ht="33" hidden="false" customHeight="true" outlineLevel="0" collapsed="false">
      <c r="A173" s="145" t="s">
        <v>384</v>
      </c>
      <c r="B173" s="117" t="s">
        <v>553</v>
      </c>
      <c r="C173" s="119" t="s">
        <v>558</v>
      </c>
      <c r="D173" s="117" t="s">
        <v>385</v>
      </c>
      <c r="E173" s="118" t="n">
        <v>45</v>
      </c>
    </row>
    <row r="174" customFormat="false" ht="33" hidden="false" customHeight="true" outlineLevel="0" collapsed="false">
      <c r="A174" s="145" t="s">
        <v>386</v>
      </c>
      <c r="B174" s="117" t="s">
        <v>553</v>
      </c>
      <c r="C174" s="119" t="s">
        <v>558</v>
      </c>
      <c r="D174" s="117" t="s">
        <v>387</v>
      </c>
      <c r="E174" s="118" t="n">
        <v>17</v>
      </c>
    </row>
    <row r="175" customFormat="false" ht="50.25" hidden="false" customHeight="true" outlineLevel="0" collapsed="false">
      <c r="A175" s="145" t="s">
        <v>449</v>
      </c>
      <c r="B175" s="116" t="s">
        <v>553</v>
      </c>
      <c r="C175" s="110" t="s">
        <v>558</v>
      </c>
      <c r="D175" s="119" t="s">
        <v>450</v>
      </c>
      <c r="E175" s="118" t="n">
        <v>9306</v>
      </c>
    </row>
    <row r="176" customFormat="false" ht="17.25" hidden="false" customHeight="true" outlineLevel="0" collapsed="false">
      <c r="A176" s="145" t="s">
        <v>559</v>
      </c>
      <c r="B176" s="116" t="s">
        <v>553</v>
      </c>
      <c r="C176" s="110" t="s">
        <v>560</v>
      </c>
      <c r="D176" s="119"/>
      <c r="E176" s="118" t="n">
        <f aca="false">E177</f>
        <v>1500</v>
      </c>
    </row>
    <row r="177" customFormat="false" ht="21" hidden="false" customHeight="true" outlineLevel="0" collapsed="false">
      <c r="A177" s="145" t="s">
        <v>500</v>
      </c>
      <c r="B177" s="116" t="s">
        <v>553</v>
      </c>
      <c r="C177" s="130" t="s">
        <v>560</v>
      </c>
      <c r="D177" s="119" t="s">
        <v>501</v>
      </c>
      <c r="E177" s="154" t="n">
        <v>1500</v>
      </c>
    </row>
    <row r="178" customFormat="false" ht="17.25" hidden="false" customHeight="true" outlineLevel="0" collapsed="false">
      <c r="A178" s="103" t="s">
        <v>561</v>
      </c>
      <c r="B178" s="104" t="s">
        <v>562</v>
      </c>
      <c r="C178" s="155"/>
      <c r="D178" s="106"/>
      <c r="E178" s="148" t="n">
        <f aca="false">E179+E190</f>
        <v>16234.2</v>
      </c>
    </row>
    <row r="179" customFormat="false" ht="15.75" hidden="false" customHeight="false" outlineLevel="0" collapsed="false">
      <c r="A179" s="109" t="s">
        <v>563</v>
      </c>
      <c r="B179" s="110" t="s">
        <v>564</v>
      </c>
      <c r="C179" s="156"/>
      <c r="D179" s="117"/>
      <c r="E179" s="118" t="n">
        <f aca="false">E180+E186</f>
        <v>13979.2</v>
      </c>
    </row>
    <row r="180" customFormat="false" ht="31.5" hidden="false" customHeight="false" outlineLevel="0" collapsed="false">
      <c r="A180" s="109" t="s">
        <v>565</v>
      </c>
      <c r="B180" s="110" t="s">
        <v>564</v>
      </c>
      <c r="C180" s="156" t="s">
        <v>566</v>
      </c>
      <c r="D180" s="117"/>
      <c r="E180" s="118" t="n">
        <f aca="false">E181+E183</f>
        <v>1640.2</v>
      </c>
    </row>
    <row r="181" customFormat="false" ht="31.5" hidden="false" customHeight="false" outlineLevel="0" collapsed="false">
      <c r="A181" s="109" t="s">
        <v>567</v>
      </c>
      <c r="B181" s="110" t="s">
        <v>564</v>
      </c>
      <c r="C181" s="156" t="s">
        <v>568</v>
      </c>
      <c r="D181" s="117"/>
      <c r="E181" s="118" t="n">
        <f aca="false">E182</f>
        <v>290.2</v>
      </c>
    </row>
    <row r="182" customFormat="false" ht="18" hidden="false" customHeight="true" outlineLevel="0" collapsed="false">
      <c r="A182" s="145" t="s">
        <v>504</v>
      </c>
      <c r="B182" s="110" t="s">
        <v>564</v>
      </c>
      <c r="C182" s="156" t="s">
        <v>568</v>
      </c>
      <c r="D182" s="117" t="s">
        <v>505</v>
      </c>
      <c r="E182" s="118" t="n">
        <v>290.2</v>
      </c>
    </row>
    <row r="183" customFormat="false" ht="33" hidden="false" customHeight="true" outlineLevel="0" collapsed="false">
      <c r="A183" s="145" t="s">
        <v>437</v>
      </c>
      <c r="B183" s="117" t="s">
        <v>564</v>
      </c>
      <c r="C183" s="157" t="s">
        <v>569</v>
      </c>
      <c r="D183" s="151"/>
      <c r="E183" s="118" t="n">
        <f aca="false">E184+E185</f>
        <v>1350</v>
      </c>
    </row>
    <row r="184" customFormat="false" ht="18" hidden="false" customHeight="true" outlineLevel="0" collapsed="false">
      <c r="A184" s="109" t="s">
        <v>500</v>
      </c>
      <c r="B184" s="117" t="s">
        <v>564</v>
      </c>
      <c r="C184" s="157" t="s">
        <v>569</v>
      </c>
      <c r="D184" s="151" t="s">
        <v>501</v>
      </c>
      <c r="E184" s="118" t="n">
        <v>1050</v>
      </c>
    </row>
    <row r="185" customFormat="false" ht="18" hidden="false" customHeight="true" outlineLevel="0" collapsed="false">
      <c r="A185" s="109" t="s">
        <v>504</v>
      </c>
      <c r="B185" s="117" t="s">
        <v>564</v>
      </c>
      <c r="C185" s="157" t="s">
        <v>569</v>
      </c>
      <c r="D185" s="151" t="s">
        <v>505</v>
      </c>
      <c r="E185" s="118" t="n">
        <v>300</v>
      </c>
    </row>
    <row r="186" customFormat="false" ht="16.5" hidden="false" customHeight="true" outlineLevel="0" collapsed="false">
      <c r="A186" s="109" t="s">
        <v>570</v>
      </c>
      <c r="B186" s="110" t="s">
        <v>564</v>
      </c>
      <c r="C186" s="156" t="s">
        <v>571</v>
      </c>
      <c r="D186" s="117"/>
      <c r="E186" s="118" t="n">
        <f aca="false">E187</f>
        <v>12339</v>
      </c>
    </row>
    <row r="187" customFormat="false" ht="33" hidden="false" customHeight="true" outlineLevel="0" collapsed="false">
      <c r="A187" s="145" t="s">
        <v>437</v>
      </c>
      <c r="B187" s="110" t="s">
        <v>564</v>
      </c>
      <c r="C187" s="156" t="s">
        <v>572</v>
      </c>
      <c r="D187" s="117"/>
      <c r="E187" s="118" t="n">
        <f aca="false">E188+E189</f>
        <v>12339</v>
      </c>
    </row>
    <row r="188" customFormat="false" ht="48.75" hidden="false" customHeight="true" outlineLevel="0" collapsed="false">
      <c r="A188" s="145" t="s">
        <v>502</v>
      </c>
      <c r="B188" s="110" t="s">
        <v>564</v>
      </c>
      <c r="C188" s="156" t="s">
        <v>572</v>
      </c>
      <c r="D188" s="117" t="s">
        <v>503</v>
      </c>
      <c r="E188" s="118" t="n">
        <v>12189</v>
      </c>
    </row>
    <row r="189" customFormat="false" ht="16.5" hidden="false" customHeight="true" outlineLevel="0" collapsed="false">
      <c r="A189" s="145" t="s">
        <v>504</v>
      </c>
      <c r="B189" s="110" t="s">
        <v>564</v>
      </c>
      <c r="C189" s="156" t="s">
        <v>572</v>
      </c>
      <c r="D189" s="117" t="s">
        <v>505</v>
      </c>
      <c r="E189" s="118" t="n">
        <v>150</v>
      </c>
    </row>
    <row r="190" customFormat="false" ht="33" hidden="false" customHeight="true" outlineLevel="0" collapsed="false">
      <c r="A190" s="109" t="s">
        <v>573</v>
      </c>
      <c r="B190" s="110" t="s">
        <v>574</v>
      </c>
      <c r="C190" s="156"/>
      <c r="D190" s="117"/>
      <c r="E190" s="118" t="n">
        <f aca="false">E191</f>
        <v>2255</v>
      </c>
    </row>
    <row r="191" customFormat="false" ht="81" hidden="false" customHeight="true" outlineLevel="0" collapsed="false">
      <c r="A191" s="109" t="s">
        <v>556</v>
      </c>
      <c r="B191" s="110" t="s">
        <v>574</v>
      </c>
      <c r="C191" s="156" t="s">
        <v>557</v>
      </c>
      <c r="D191" s="117"/>
      <c r="E191" s="118" t="n">
        <f aca="false">E192</f>
        <v>2255</v>
      </c>
    </row>
    <row r="192" customFormat="false" ht="31.5" hidden="false" customHeight="false" outlineLevel="0" collapsed="false">
      <c r="A192" s="109" t="s">
        <v>575</v>
      </c>
      <c r="B192" s="110" t="s">
        <v>574</v>
      </c>
      <c r="C192" s="156" t="s">
        <v>558</v>
      </c>
      <c r="D192" s="117"/>
      <c r="E192" s="118" t="n">
        <f aca="false">E196+E193+E194+E195</f>
        <v>2255</v>
      </c>
    </row>
    <row r="193" customFormat="false" ht="15.75" hidden="false" customHeight="false" outlineLevel="0" collapsed="false">
      <c r="A193" s="145" t="s">
        <v>380</v>
      </c>
      <c r="B193" s="119" t="s">
        <v>574</v>
      </c>
      <c r="C193" s="157" t="s">
        <v>558</v>
      </c>
      <c r="D193" s="117" t="s">
        <v>440</v>
      </c>
      <c r="E193" s="118" t="n">
        <v>1564</v>
      </c>
    </row>
    <row r="194" customFormat="false" ht="31.5" hidden="false" customHeight="false" outlineLevel="0" collapsed="false">
      <c r="A194" s="145" t="s">
        <v>382</v>
      </c>
      <c r="B194" s="119" t="s">
        <v>574</v>
      </c>
      <c r="C194" s="157" t="s">
        <v>558</v>
      </c>
      <c r="D194" s="117" t="s">
        <v>441</v>
      </c>
      <c r="E194" s="118" t="n">
        <v>2</v>
      </c>
    </row>
    <row r="195" customFormat="false" ht="31.5" hidden="false" customHeight="false" outlineLevel="0" collapsed="false">
      <c r="A195" s="145" t="s">
        <v>384</v>
      </c>
      <c r="B195" s="119" t="s">
        <v>574</v>
      </c>
      <c r="C195" s="157" t="s">
        <v>558</v>
      </c>
      <c r="D195" s="117" t="s">
        <v>385</v>
      </c>
      <c r="E195" s="118" t="n">
        <v>250</v>
      </c>
    </row>
    <row r="196" customFormat="false" ht="33.75" hidden="false" customHeight="true" outlineLevel="0" collapsed="false">
      <c r="A196" s="145" t="s">
        <v>386</v>
      </c>
      <c r="B196" s="119" t="s">
        <v>574</v>
      </c>
      <c r="C196" s="157" t="s">
        <v>558</v>
      </c>
      <c r="D196" s="121" t="s">
        <v>387</v>
      </c>
      <c r="E196" s="118" t="n">
        <v>439</v>
      </c>
    </row>
    <row r="197" s="108" customFormat="true" ht="15.75" hidden="false" customHeight="false" outlineLevel="0" collapsed="false">
      <c r="A197" s="103" t="s">
        <v>576</v>
      </c>
      <c r="B197" s="104" t="s">
        <v>577</v>
      </c>
      <c r="C197" s="104"/>
      <c r="D197" s="147"/>
      <c r="E197" s="148" t="n">
        <f aca="false">E203+E219+E198</f>
        <v>70686.3</v>
      </c>
    </row>
    <row r="198" s="108" customFormat="true" ht="15.75" hidden="false" customHeight="false" outlineLevel="0" collapsed="false">
      <c r="A198" s="134" t="s">
        <v>578</v>
      </c>
      <c r="B198" s="138" t="s">
        <v>579</v>
      </c>
      <c r="C198" s="158"/>
      <c r="D198" s="159"/>
      <c r="E198" s="136" t="n">
        <f aca="false">E201</f>
        <v>393</v>
      </c>
    </row>
    <row r="199" s="108" customFormat="true" ht="31.5" hidden="false" customHeight="false" outlineLevel="0" collapsed="false">
      <c r="A199" s="134" t="s">
        <v>580</v>
      </c>
      <c r="B199" s="138" t="s">
        <v>579</v>
      </c>
      <c r="C199" s="138" t="s">
        <v>581</v>
      </c>
      <c r="D199" s="159"/>
      <c r="E199" s="136" t="n">
        <f aca="false">E201</f>
        <v>393</v>
      </c>
    </row>
    <row r="200" s="108" customFormat="true" ht="46.5" hidden="false" customHeight="true" outlineLevel="0" collapsed="false">
      <c r="A200" s="134" t="s">
        <v>582</v>
      </c>
      <c r="B200" s="138" t="s">
        <v>579</v>
      </c>
      <c r="C200" s="138" t="s">
        <v>583</v>
      </c>
      <c r="D200" s="159"/>
      <c r="E200" s="136" t="n">
        <f aca="false">E201</f>
        <v>393</v>
      </c>
    </row>
    <row r="201" s="108" customFormat="true" ht="15.75" hidden="false" customHeight="true" outlineLevel="0" collapsed="false">
      <c r="A201" s="134" t="s">
        <v>584</v>
      </c>
      <c r="B201" s="138" t="s">
        <v>579</v>
      </c>
      <c r="C201" s="138" t="s">
        <v>585</v>
      </c>
      <c r="D201" s="159"/>
      <c r="E201" s="136" t="n">
        <f aca="false">E202</f>
        <v>393</v>
      </c>
    </row>
    <row r="202" s="108" customFormat="true" ht="32.25" hidden="false" customHeight="true" outlineLevel="0" collapsed="false">
      <c r="A202" s="109" t="s">
        <v>586</v>
      </c>
      <c r="B202" s="138" t="s">
        <v>579</v>
      </c>
      <c r="C202" s="138" t="s">
        <v>585</v>
      </c>
      <c r="D202" s="160" t="s">
        <v>587</v>
      </c>
      <c r="E202" s="136" t="n">
        <v>393</v>
      </c>
    </row>
    <row r="203" customFormat="false" ht="15.75" hidden="false" customHeight="false" outlineLevel="0" collapsed="false">
      <c r="A203" s="109" t="s">
        <v>588</v>
      </c>
      <c r="B203" s="110" t="s">
        <v>589</v>
      </c>
      <c r="C203" s="110"/>
      <c r="D203" s="119"/>
      <c r="E203" s="118" t="n">
        <f aca="false">E204+E206+E216</f>
        <v>10236.1</v>
      </c>
    </row>
    <row r="204" customFormat="false" ht="15.75" hidden="false" customHeight="false" outlineLevel="0" collapsed="false">
      <c r="A204" s="109" t="s">
        <v>559</v>
      </c>
      <c r="B204" s="110" t="s">
        <v>589</v>
      </c>
      <c r="C204" s="110" t="s">
        <v>560</v>
      </c>
      <c r="D204" s="119"/>
      <c r="E204" s="118" t="n">
        <f aca="false">E205</f>
        <v>1000</v>
      </c>
    </row>
    <row r="205" customFormat="false" ht="15.75" hidden="false" customHeight="false" outlineLevel="0" collapsed="false">
      <c r="A205" s="109" t="s">
        <v>590</v>
      </c>
      <c r="B205" s="110" t="s">
        <v>589</v>
      </c>
      <c r="C205" s="110" t="s">
        <v>560</v>
      </c>
      <c r="D205" s="119" t="s">
        <v>591</v>
      </c>
      <c r="E205" s="118" t="n">
        <v>1000</v>
      </c>
    </row>
    <row r="206" customFormat="false" ht="15.75" hidden="false" customHeight="true" outlineLevel="0" collapsed="false">
      <c r="A206" s="109" t="s">
        <v>592</v>
      </c>
      <c r="B206" s="110" t="s">
        <v>589</v>
      </c>
      <c r="C206" s="110" t="s">
        <v>593</v>
      </c>
      <c r="D206" s="119"/>
      <c r="E206" s="118" t="n">
        <f aca="false">E207</f>
        <v>8810.1</v>
      </c>
    </row>
    <row r="207" customFormat="false" ht="17.25" hidden="false" customHeight="true" outlineLevel="0" collapsed="false">
      <c r="A207" s="109" t="s">
        <v>594</v>
      </c>
      <c r="B207" s="110" t="s">
        <v>589</v>
      </c>
      <c r="C207" s="110" t="s">
        <v>595</v>
      </c>
      <c r="D207" s="119"/>
      <c r="E207" s="118" t="n">
        <f aca="false">E213+E208</f>
        <v>8810.1</v>
      </c>
    </row>
    <row r="208" customFormat="false" ht="50.25" hidden="false" customHeight="true" outlineLevel="0" collapsed="false">
      <c r="A208" s="109" t="s">
        <v>596</v>
      </c>
      <c r="B208" s="110" t="s">
        <v>589</v>
      </c>
      <c r="C208" s="110" t="s">
        <v>597</v>
      </c>
      <c r="D208" s="119"/>
      <c r="E208" s="118" t="n">
        <f aca="false">E211+E209</f>
        <v>8259.1</v>
      </c>
    </row>
    <row r="209" customFormat="false" ht="81.75" hidden="false" customHeight="true" outlineLevel="0" collapsed="false">
      <c r="A209" s="109" t="s">
        <v>598</v>
      </c>
      <c r="B209" s="110" t="s">
        <v>589</v>
      </c>
      <c r="C209" s="116" t="s">
        <v>599</v>
      </c>
      <c r="D209" s="117"/>
      <c r="E209" s="113" t="n">
        <f aca="false">E210</f>
        <v>1935.8</v>
      </c>
    </row>
    <row r="210" customFormat="false" ht="18.75" hidden="false" customHeight="true" outlineLevel="0" collapsed="false">
      <c r="A210" s="134" t="s">
        <v>500</v>
      </c>
      <c r="B210" s="110" t="s">
        <v>589</v>
      </c>
      <c r="C210" s="116" t="s">
        <v>599</v>
      </c>
      <c r="D210" s="117" t="s">
        <v>501</v>
      </c>
      <c r="E210" s="113" t="n">
        <v>1935.8</v>
      </c>
    </row>
    <row r="211" customFormat="false" ht="47.25" hidden="false" customHeight="false" outlineLevel="0" collapsed="false">
      <c r="A211" s="109" t="s">
        <v>600</v>
      </c>
      <c r="B211" s="110" t="s">
        <v>589</v>
      </c>
      <c r="C211" s="110" t="s">
        <v>601</v>
      </c>
      <c r="D211" s="119"/>
      <c r="E211" s="118" t="n">
        <f aca="false">E212</f>
        <v>6323.3</v>
      </c>
    </row>
    <row r="212" customFormat="false" ht="15.75" hidden="false" customHeight="false" outlineLevel="0" collapsed="false">
      <c r="A212" s="134" t="s">
        <v>500</v>
      </c>
      <c r="B212" s="110" t="s">
        <v>589</v>
      </c>
      <c r="C212" s="110" t="s">
        <v>601</v>
      </c>
      <c r="D212" s="117" t="s">
        <v>501</v>
      </c>
      <c r="E212" s="118" t="n">
        <v>6323.3</v>
      </c>
    </row>
    <row r="213" customFormat="false" ht="65.25" hidden="false" customHeight="true" outlineLevel="0" collapsed="false">
      <c r="A213" s="109" t="s">
        <v>602</v>
      </c>
      <c r="B213" s="110" t="s">
        <v>589</v>
      </c>
      <c r="C213" s="110" t="s">
        <v>603</v>
      </c>
      <c r="D213" s="119"/>
      <c r="E213" s="118" t="n">
        <f aca="false">E215+E214</f>
        <v>551</v>
      </c>
    </row>
    <row r="214" customFormat="false" ht="34.5" hidden="false" customHeight="true" outlineLevel="0" collapsed="false">
      <c r="A214" s="109" t="s">
        <v>604</v>
      </c>
      <c r="B214" s="110" t="s">
        <v>589</v>
      </c>
      <c r="C214" s="110" t="s">
        <v>603</v>
      </c>
      <c r="D214" s="119" t="s">
        <v>605</v>
      </c>
      <c r="E214" s="118" t="n">
        <v>471</v>
      </c>
    </row>
    <row r="215" customFormat="false" ht="31.5" hidden="false" customHeight="false" outlineLevel="0" collapsed="false">
      <c r="A215" s="109" t="s">
        <v>525</v>
      </c>
      <c r="B215" s="110" t="s">
        <v>589</v>
      </c>
      <c r="C215" s="110" t="s">
        <v>603</v>
      </c>
      <c r="D215" s="119" t="s">
        <v>526</v>
      </c>
      <c r="E215" s="118" t="n">
        <v>80</v>
      </c>
    </row>
    <row r="216" customFormat="false" ht="31.5" hidden="false" customHeight="false" outlineLevel="0" collapsed="false">
      <c r="A216" s="109" t="s">
        <v>606</v>
      </c>
      <c r="B216" s="110" t="s">
        <v>589</v>
      </c>
      <c r="C216" s="110" t="s">
        <v>607</v>
      </c>
      <c r="D216" s="119"/>
      <c r="E216" s="118" t="n">
        <f aca="false">E217</f>
        <v>426</v>
      </c>
    </row>
    <row r="217" customFormat="false" ht="15.75" hidden="false" customHeight="true" outlineLevel="0" collapsed="false">
      <c r="A217" s="109" t="s">
        <v>608</v>
      </c>
      <c r="B217" s="110" t="s">
        <v>589</v>
      </c>
      <c r="C217" s="110" t="s">
        <v>609</v>
      </c>
      <c r="D217" s="119"/>
      <c r="E217" s="118" t="n">
        <f aca="false">E218</f>
        <v>426</v>
      </c>
    </row>
    <row r="218" customFormat="false" ht="51.75" hidden="false" customHeight="true" outlineLevel="0" collapsed="false">
      <c r="A218" s="109" t="s">
        <v>610</v>
      </c>
      <c r="B218" s="110" t="s">
        <v>589</v>
      </c>
      <c r="C218" s="110" t="s">
        <v>609</v>
      </c>
      <c r="D218" s="119" t="s">
        <v>611</v>
      </c>
      <c r="E218" s="118" t="n">
        <v>426</v>
      </c>
    </row>
    <row r="219" customFormat="false" ht="17.25" hidden="false" customHeight="true" outlineLevel="0" collapsed="false">
      <c r="A219" s="109" t="s">
        <v>612</v>
      </c>
      <c r="B219" s="110" t="s">
        <v>613</v>
      </c>
      <c r="C219" s="110"/>
      <c r="D219" s="150"/>
      <c r="E219" s="118" t="n">
        <f aca="false">E225+E220</f>
        <v>60057.2</v>
      </c>
    </row>
    <row r="220" customFormat="false" ht="17.25" hidden="false" customHeight="true" outlineLevel="0" collapsed="false">
      <c r="A220" s="109" t="s">
        <v>592</v>
      </c>
      <c r="B220" s="110" t="s">
        <v>613</v>
      </c>
      <c r="C220" s="110" t="s">
        <v>593</v>
      </c>
      <c r="D220" s="119"/>
      <c r="E220" s="118" t="n">
        <f aca="false">E223+E221</f>
        <v>24618.9</v>
      </c>
    </row>
    <row r="221" customFormat="false" ht="67.5" hidden="false" customHeight="true" outlineLevel="0" collapsed="false">
      <c r="A221" s="134" t="s">
        <v>614</v>
      </c>
      <c r="B221" s="135" t="s">
        <v>613</v>
      </c>
      <c r="C221" s="135" t="s">
        <v>615</v>
      </c>
      <c r="D221" s="160"/>
      <c r="E221" s="136" t="n">
        <f aca="false">E222</f>
        <v>24314.4</v>
      </c>
    </row>
    <row r="222" customFormat="false" ht="17.25" hidden="false" customHeight="true" outlineLevel="0" collapsed="false">
      <c r="A222" s="109" t="s">
        <v>590</v>
      </c>
      <c r="B222" s="135" t="s">
        <v>613</v>
      </c>
      <c r="C222" s="135" t="s">
        <v>615</v>
      </c>
      <c r="D222" s="160" t="s">
        <v>591</v>
      </c>
      <c r="E222" s="136" t="n">
        <v>24314.4</v>
      </c>
    </row>
    <row r="223" customFormat="false" ht="49.5" hidden="false" customHeight="true" outlineLevel="0" collapsed="false">
      <c r="A223" s="109" t="s">
        <v>616</v>
      </c>
      <c r="B223" s="110" t="s">
        <v>613</v>
      </c>
      <c r="C223" s="110" t="s">
        <v>617</v>
      </c>
      <c r="D223" s="150"/>
      <c r="E223" s="118" t="n">
        <f aca="false">E224</f>
        <v>304.5</v>
      </c>
    </row>
    <row r="224" customFormat="false" ht="33" hidden="false" customHeight="true" outlineLevel="0" collapsed="false">
      <c r="A224" s="109" t="s">
        <v>604</v>
      </c>
      <c r="B224" s="110" t="s">
        <v>613</v>
      </c>
      <c r="C224" s="110" t="s">
        <v>617</v>
      </c>
      <c r="D224" s="119" t="s">
        <v>605</v>
      </c>
      <c r="E224" s="118" t="n">
        <v>304.5</v>
      </c>
    </row>
    <row r="225" customFormat="false" ht="17.25" hidden="false" customHeight="true" outlineLevel="0" collapsed="false">
      <c r="A225" s="109" t="s">
        <v>618</v>
      </c>
      <c r="B225" s="110" t="s">
        <v>613</v>
      </c>
      <c r="C225" s="110" t="s">
        <v>619</v>
      </c>
      <c r="D225" s="119"/>
      <c r="E225" s="118" t="n">
        <f aca="false">E229+E226</f>
        <v>35438.3</v>
      </c>
    </row>
    <row r="226" customFormat="false" ht="81.75" hidden="false" customHeight="true" outlineLevel="0" collapsed="false">
      <c r="A226" s="109" t="s">
        <v>620</v>
      </c>
      <c r="B226" s="110" t="s">
        <v>613</v>
      </c>
      <c r="C226" s="110" t="s">
        <v>621</v>
      </c>
      <c r="D226" s="150"/>
      <c r="E226" s="118" t="n">
        <f aca="false">E227+E228</f>
        <v>8647.2</v>
      </c>
    </row>
    <row r="227" customFormat="false" ht="20.25" hidden="false" customHeight="true" outlineLevel="0" collapsed="false">
      <c r="A227" s="109" t="s">
        <v>500</v>
      </c>
      <c r="B227" s="110" t="s">
        <v>613</v>
      </c>
      <c r="C227" s="110" t="s">
        <v>621</v>
      </c>
      <c r="D227" s="119" t="s">
        <v>501</v>
      </c>
      <c r="E227" s="118" t="n">
        <v>744.2</v>
      </c>
    </row>
    <row r="228" customFormat="false" ht="18.75" hidden="false" customHeight="true" outlineLevel="0" collapsed="false">
      <c r="A228" s="109" t="s">
        <v>504</v>
      </c>
      <c r="B228" s="110" t="s">
        <v>613</v>
      </c>
      <c r="C228" s="110" t="s">
        <v>621</v>
      </c>
      <c r="D228" s="119" t="s">
        <v>505</v>
      </c>
      <c r="E228" s="118" t="n">
        <v>7903</v>
      </c>
    </row>
    <row r="229" customFormat="false" ht="70.5" hidden="false" customHeight="true" outlineLevel="0" collapsed="false">
      <c r="A229" s="145" t="s">
        <v>622</v>
      </c>
      <c r="B229" s="110" t="s">
        <v>613</v>
      </c>
      <c r="C229" s="110" t="s">
        <v>623</v>
      </c>
      <c r="D229" s="119"/>
      <c r="E229" s="118" t="n">
        <f aca="false">E234+E230+E232</f>
        <v>26791.1</v>
      </c>
    </row>
    <row r="230" customFormat="false" ht="19.5" hidden="false" customHeight="true" outlineLevel="0" collapsed="false">
      <c r="A230" s="109" t="s">
        <v>624</v>
      </c>
      <c r="B230" s="110" t="s">
        <v>613</v>
      </c>
      <c r="C230" s="110" t="s">
        <v>625</v>
      </c>
      <c r="D230" s="150"/>
      <c r="E230" s="118" t="n">
        <f aca="false">E231</f>
        <v>5821.2</v>
      </c>
    </row>
    <row r="231" customFormat="false" ht="36" hidden="false" customHeight="true" outlineLevel="0" collapsed="false">
      <c r="A231" s="109" t="s">
        <v>604</v>
      </c>
      <c r="B231" s="110" t="s">
        <v>613</v>
      </c>
      <c r="C231" s="110" t="s">
        <v>625</v>
      </c>
      <c r="D231" s="119" t="s">
        <v>605</v>
      </c>
      <c r="E231" s="118" t="n">
        <v>5821.2</v>
      </c>
    </row>
    <row r="232" customFormat="false" ht="35.25" hidden="false" customHeight="true" outlineLevel="0" collapsed="false">
      <c r="A232" s="109" t="s">
        <v>626</v>
      </c>
      <c r="B232" s="110" t="s">
        <v>613</v>
      </c>
      <c r="C232" s="110" t="s">
        <v>627</v>
      </c>
      <c r="D232" s="119"/>
      <c r="E232" s="118" t="n">
        <f aca="false">E233</f>
        <v>8151.5</v>
      </c>
    </row>
    <row r="233" customFormat="false" ht="51.75" hidden="false" customHeight="true" outlineLevel="0" collapsed="false">
      <c r="A233" s="145" t="s">
        <v>628</v>
      </c>
      <c r="B233" s="110" t="s">
        <v>613</v>
      </c>
      <c r="C233" s="110" t="s">
        <v>627</v>
      </c>
      <c r="D233" s="119" t="s">
        <v>629</v>
      </c>
      <c r="E233" s="118" t="n">
        <v>8151.5</v>
      </c>
    </row>
    <row r="234" customFormat="false" ht="15.75" hidden="false" customHeight="false" outlineLevel="0" collapsed="false">
      <c r="A234" s="109" t="s">
        <v>630</v>
      </c>
      <c r="B234" s="110" t="s">
        <v>613</v>
      </c>
      <c r="C234" s="110" t="s">
        <v>631</v>
      </c>
      <c r="D234" s="119"/>
      <c r="E234" s="118" t="n">
        <f aca="false">E235</f>
        <v>12818.4</v>
      </c>
    </row>
    <row r="235" customFormat="false" ht="33" hidden="false" customHeight="true" outlineLevel="0" collapsed="false">
      <c r="A235" s="109" t="s">
        <v>604</v>
      </c>
      <c r="B235" s="130" t="s">
        <v>613</v>
      </c>
      <c r="C235" s="110" t="s">
        <v>631</v>
      </c>
      <c r="D235" s="119" t="s">
        <v>605</v>
      </c>
      <c r="E235" s="118" t="n">
        <v>12818.4</v>
      </c>
    </row>
    <row r="236" s="129" customFormat="true" ht="18" hidden="false" customHeight="true" outlineLevel="0" collapsed="false">
      <c r="A236" s="124" t="s">
        <v>632</v>
      </c>
      <c r="B236" s="125" t="s">
        <v>633</v>
      </c>
      <c r="C236" s="126"/>
      <c r="D236" s="127"/>
      <c r="E236" s="161" t="n">
        <f aca="false">E237</f>
        <v>16550</v>
      </c>
    </row>
    <row r="237" s="137" customFormat="true" ht="15.75" hidden="false" customHeight="false" outlineLevel="0" collapsed="false">
      <c r="A237" s="134" t="s">
        <v>634</v>
      </c>
      <c r="B237" s="138" t="s">
        <v>635</v>
      </c>
      <c r="C237" s="114"/>
      <c r="D237" s="135"/>
      <c r="E237" s="136" t="n">
        <f aca="false">E238+E242</f>
        <v>16550</v>
      </c>
    </row>
    <row r="238" customFormat="false" ht="20.25" hidden="false" customHeight="true" outlineLevel="0" collapsed="false">
      <c r="A238" s="109" t="s">
        <v>636</v>
      </c>
      <c r="B238" s="110" t="s">
        <v>635</v>
      </c>
      <c r="C238" s="116" t="s">
        <v>637</v>
      </c>
      <c r="D238" s="117"/>
      <c r="E238" s="118" t="n">
        <f aca="false">E239</f>
        <v>14530</v>
      </c>
    </row>
    <row r="239" customFormat="false" ht="35.25" hidden="false" customHeight="true" outlineLevel="0" collapsed="false">
      <c r="A239" s="145" t="s">
        <v>437</v>
      </c>
      <c r="B239" s="110" t="s">
        <v>635</v>
      </c>
      <c r="C239" s="116" t="s">
        <v>638</v>
      </c>
      <c r="D239" s="117"/>
      <c r="E239" s="118" t="n">
        <f aca="false">E240+E241</f>
        <v>14530</v>
      </c>
    </row>
    <row r="240" customFormat="false" ht="51" hidden="false" customHeight="true" outlineLevel="0" collapsed="false">
      <c r="A240" s="145" t="s">
        <v>502</v>
      </c>
      <c r="B240" s="110" t="s">
        <v>635</v>
      </c>
      <c r="C240" s="116" t="s">
        <v>638</v>
      </c>
      <c r="D240" s="117" t="s">
        <v>503</v>
      </c>
      <c r="E240" s="118" t="n">
        <v>14230</v>
      </c>
    </row>
    <row r="241" customFormat="false" ht="19.5" hidden="false" customHeight="true" outlineLevel="0" collapsed="false">
      <c r="A241" s="145" t="s">
        <v>504</v>
      </c>
      <c r="B241" s="110" t="s">
        <v>635</v>
      </c>
      <c r="C241" s="116" t="s">
        <v>638</v>
      </c>
      <c r="D241" s="117" t="s">
        <v>505</v>
      </c>
      <c r="E241" s="118" t="n">
        <v>300</v>
      </c>
    </row>
    <row r="242" customFormat="false" ht="31.5" hidden="false" customHeight="false" outlineLevel="0" collapsed="false">
      <c r="A242" s="109" t="s">
        <v>639</v>
      </c>
      <c r="B242" s="110" t="s">
        <v>635</v>
      </c>
      <c r="C242" s="116" t="s">
        <v>640</v>
      </c>
      <c r="D242" s="117"/>
      <c r="E242" s="118" t="n">
        <f aca="false">E243</f>
        <v>2020</v>
      </c>
    </row>
    <row r="243" customFormat="false" ht="31.5" hidden="false" customHeight="false" outlineLevel="0" collapsed="false">
      <c r="A243" s="109" t="s">
        <v>641</v>
      </c>
      <c r="B243" s="110" t="s">
        <v>635</v>
      </c>
      <c r="C243" s="116" t="s">
        <v>642</v>
      </c>
      <c r="D243" s="117"/>
      <c r="E243" s="118" t="n">
        <f aca="false">E244+E245</f>
        <v>2020</v>
      </c>
    </row>
    <row r="244" customFormat="false" ht="31.5" hidden="false" customHeight="false" outlineLevel="0" collapsed="false">
      <c r="A244" s="145" t="s">
        <v>382</v>
      </c>
      <c r="B244" s="110" t="s">
        <v>635</v>
      </c>
      <c r="C244" s="116" t="s">
        <v>642</v>
      </c>
      <c r="D244" s="117" t="s">
        <v>441</v>
      </c>
      <c r="E244" s="118" t="n">
        <v>3</v>
      </c>
    </row>
    <row r="245" customFormat="false" ht="31.5" hidden="false" customHeight="false" outlineLevel="0" collapsed="false">
      <c r="A245" s="145" t="s">
        <v>386</v>
      </c>
      <c r="B245" s="110" t="s">
        <v>635</v>
      </c>
      <c r="C245" s="116" t="s">
        <v>642</v>
      </c>
      <c r="D245" s="117" t="s">
        <v>387</v>
      </c>
      <c r="E245" s="118" t="n">
        <v>2017</v>
      </c>
    </row>
    <row r="246" s="129" customFormat="true" ht="18" hidden="false" customHeight="true" outlineLevel="0" collapsed="false">
      <c r="A246" s="162" t="s">
        <v>643</v>
      </c>
      <c r="B246" s="125" t="s">
        <v>644</v>
      </c>
      <c r="C246" s="126"/>
      <c r="D246" s="127"/>
      <c r="E246" s="128" t="n">
        <f aca="false">E247+E251</f>
        <v>2050</v>
      </c>
    </row>
    <row r="247" s="137" customFormat="true" ht="15.75" hidden="false" customHeight="false" outlineLevel="0" collapsed="false">
      <c r="A247" s="163" t="s">
        <v>645</v>
      </c>
      <c r="B247" s="138" t="s">
        <v>646</v>
      </c>
      <c r="C247" s="164"/>
      <c r="D247" s="135"/>
      <c r="E247" s="165" t="n">
        <f aca="false">E249</f>
        <v>1350</v>
      </c>
    </row>
    <row r="248" customFormat="false" ht="15.75" hidden="false" customHeight="false" outlineLevel="0" collapsed="false">
      <c r="A248" s="145" t="s">
        <v>647</v>
      </c>
      <c r="B248" s="110" t="s">
        <v>646</v>
      </c>
      <c r="C248" s="156" t="s">
        <v>648</v>
      </c>
      <c r="D248" s="117"/>
      <c r="E248" s="113" t="n">
        <f aca="false">E249</f>
        <v>1350</v>
      </c>
    </row>
    <row r="249" customFormat="false" ht="33.75" hidden="false" customHeight="true" outlineLevel="0" collapsed="false">
      <c r="A249" s="145" t="s">
        <v>649</v>
      </c>
      <c r="B249" s="110" t="s">
        <v>646</v>
      </c>
      <c r="C249" s="156" t="s">
        <v>650</v>
      </c>
      <c r="D249" s="117"/>
      <c r="E249" s="113" t="n">
        <f aca="false">E250</f>
        <v>1350</v>
      </c>
    </row>
    <row r="250" customFormat="false" ht="64.5" hidden="false" customHeight="true" outlineLevel="0" collapsed="false">
      <c r="A250" s="163" t="s">
        <v>457</v>
      </c>
      <c r="B250" s="110" t="s">
        <v>646</v>
      </c>
      <c r="C250" s="156" t="s">
        <v>650</v>
      </c>
      <c r="D250" s="117" t="s">
        <v>458</v>
      </c>
      <c r="E250" s="113" t="n">
        <v>1350</v>
      </c>
    </row>
    <row r="251" s="137" customFormat="true" ht="15.75" hidden="false" customHeight="false" outlineLevel="0" collapsed="false">
      <c r="A251" s="163" t="s">
        <v>651</v>
      </c>
      <c r="B251" s="138" t="s">
        <v>652</v>
      </c>
      <c r="C251" s="164"/>
      <c r="D251" s="135"/>
      <c r="E251" s="165" t="n">
        <f aca="false">E253</f>
        <v>700</v>
      </c>
    </row>
    <row r="252" customFormat="false" ht="32.25" hidden="false" customHeight="true" outlineLevel="0" collapsed="false">
      <c r="A252" s="145" t="s">
        <v>653</v>
      </c>
      <c r="B252" s="110" t="s">
        <v>652</v>
      </c>
      <c r="C252" s="156" t="s">
        <v>654</v>
      </c>
      <c r="D252" s="117"/>
      <c r="E252" s="113" t="n">
        <f aca="false">E253</f>
        <v>700</v>
      </c>
    </row>
    <row r="253" customFormat="false" ht="18" hidden="false" customHeight="true" outlineLevel="0" collapsed="false">
      <c r="A253" s="145" t="s">
        <v>655</v>
      </c>
      <c r="B253" s="110" t="s">
        <v>652</v>
      </c>
      <c r="C253" s="156" t="s">
        <v>656</v>
      </c>
      <c r="D253" s="117"/>
      <c r="E253" s="113" t="n">
        <f aca="false">E254</f>
        <v>700</v>
      </c>
    </row>
    <row r="254" customFormat="false" ht="35.25" hidden="false" customHeight="true" outlineLevel="0" collapsed="false">
      <c r="A254" s="145" t="s">
        <v>386</v>
      </c>
      <c r="B254" s="130" t="s">
        <v>652</v>
      </c>
      <c r="C254" s="166" t="s">
        <v>656</v>
      </c>
      <c r="D254" s="121" t="s">
        <v>387</v>
      </c>
      <c r="E254" s="123" t="n">
        <v>700</v>
      </c>
    </row>
    <row r="255" customFormat="false" ht="63" hidden="false" customHeight="false" outlineLevel="0" collapsed="false">
      <c r="A255" s="146" t="s">
        <v>657</v>
      </c>
      <c r="B255" s="104" t="s">
        <v>658</v>
      </c>
      <c r="C255" s="116"/>
      <c r="D255" s="117"/>
      <c r="E255" s="133" t="n">
        <f aca="false">E256</f>
        <v>46926</v>
      </c>
    </row>
    <row r="256" customFormat="false" ht="47.25" hidden="false" customHeight="false" outlineLevel="0" collapsed="false">
      <c r="A256" s="145" t="s">
        <v>659</v>
      </c>
      <c r="B256" s="110" t="s">
        <v>660</v>
      </c>
      <c r="C256" s="116"/>
      <c r="D256" s="117"/>
      <c r="E256" s="118" t="n">
        <f aca="false">E257</f>
        <v>46926</v>
      </c>
    </row>
    <row r="257" customFormat="false" ht="15.75" hidden="false" customHeight="false" outlineLevel="0" collapsed="false">
      <c r="A257" s="145" t="s">
        <v>661</v>
      </c>
      <c r="B257" s="110" t="s">
        <v>660</v>
      </c>
      <c r="C257" s="116" t="s">
        <v>662</v>
      </c>
      <c r="D257" s="117"/>
      <c r="E257" s="118" t="n">
        <f aca="false">E258</f>
        <v>46926</v>
      </c>
    </row>
    <row r="258" customFormat="false" ht="15.75" hidden="false" customHeight="false" outlineLevel="0" collapsed="false">
      <c r="A258" s="145" t="s">
        <v>661</v>
      </c>
      <c r="B258" s="110" t="s">
        <v>660</v>
      </c>
      <c r="C258" s="116" t="s">
        <v>663</v>
      </c>
      <c r="D258" s="117"/>
      <c r="E258" s="118" t="n">
        <f aca="false">E259</f>
        <v>46926</v>
      </c>
    </row>
    <row r="259" customFormat="false" ht="47.25" hidden="false" customHeight="false" outlineLevel="0" collapsed="false">
      <c r="A259" s="145" t="s">
        <v>664</v>
      </c>
      <c r="B259" s="110" t="s">
        <v>660</v>
      </c>
      <c r="C259" s="116" t="s">
        <v>665</v>
      </c>
      <c r="D259" s="117"/>
      <c r="E259" s="118" t="n">
        <f aca="false">E260</f>
        <v>46926</v>
      </c>
    </row>
    <row r="260" customFormat="false" ht="33.75" hidden="false" customHeight="true" outlineLevel="0" collapsed="false">
      <c r="A260" s="145" t="s">
        <v>666</v>
      </c>
      <c r="B260" s="110" t="s">
        <v>660</v>
      </c>
      <c r="C260" s="116" t="s">
        <v>665</v>
      </c>
      <c r="D260" s="117" t="s">
        <v>667</v>
      </c>
      <c r="E260" s="118" t="n">
        <v>46926</v>
      </c>
    </row>
    <row r="261" s="108" customFormat="true" ht="15.75" hidden="false" customHeight="false" outlineLevel="0" collapsed="false">
      <c r="A261" s="167" t="s">
        <v>668</v>
      </c>
      <c r="B261" s="168"/>
      <c r="C261" s="168"/>
      <c r="D261" s="169"/>
      <c r="E261" s="170" t="n">
        <f aca="false">E255+E197+E178+E112+E80+E13+E246+E236+E66+E70+E103+E265+E263</f>
        <v>931960.2</v>
      </c>
      <c r="G261" s="171"/>
    </row>
    <row r="262" s="108" customFormat="true" ht="15.75" hidden="false" customHeight="false" outlineLevel="0" collapsed="false">
      <c r="A262" s="172"/>
      <c r="B262" s="111"/>
      <c r="C262" s="111"/>
      <c r="D262" s="173"/>
      <c r="E262" s="174"/>
      <c r="F262" s="171"/>
    </row>
    <row r="263" customFormat="false" ht="15.75" hidden="false" customHeight="true" outlineLevel="0" collapsed="false">
      <c r="A263" s="92" t="s">
        <v>669</v>
      </c>
      <c r="C263" s="95" t="s">
        <v>57</v>
      </c>
      <c r="D263" s="95"/>
      <c r="E263" s="95"/>
      <c r="F263" s="175"/>
    </row>
    <row r="264" customFormat="false" ht="15.75" hidden="false" customHeight="false" outlineLevel="0" collapsed="false">
      <c r="B264" s="176"/>
      <c r="C264" s="176"/>
      <c r="D264" s="177"/>
      <c r="E264" s="178"/>
      <c r="F264" s="149"/>
      <c r="G264" s="149"/>
    </row>
    <row r="265" customFormat="false" ht="15.75" hidden="false" customHeight="false" outlineLevel="0" collapsed="false">
      <c r="B265" s="176"/>
      <c r="C265" s="176"/>
      <c r="D265" s="177"/>
      <c r="E265" s="149"/>
    </row>
    <row r="266" customFormat="false" ht="15.75" hidden="false" customHeight="false" outlineLevel="0" collapsed="false">
      <c r="B266" s="176"/>
      <c r="C266" s="176"/>
      <c r="D266" s="177"/>
      <c r="E266" s="178"/>
    </row>
    <row r="267" customFormat="false" ht="15.75" hidden="false" customHeight="false" outlineLevel="0" collapsed="false">
      <c r="B267" s="176"/>
      <c r="C267" s="176"/>
      <c r="D267" s="177"/>
      <c r="E267" s="178"/>
    </row>
    <row r="268" customFormat="false" ht="15.75" hidden="false" customHeight="false" outlineLevel="0" collapsed="false">
      <c r="B268" s="176"/>
      <c r="C268" s="176"/>
      <c r="D268" s="177"/>
      <c r="E268" s="178"/>
    </row>
    <row r="269" customFormat="false" ht="15.75" hidden="false" customHeight="false" outlineLevel="0" collapsed="false">
      <c r="B269" s="176"/>
      <c r="C269" s="176"/>
      <c r="D269" s="177"/>
      <c r="E269" s="178"/>
    </row>
    <row r="270" customFormat="false" ht="15.75" hidden="false" customHeight="false" outlineLevel="0" collapsed="false">
      <c r="B270" s="176"/>
      <c r="C270" s="176"/>
      <c r="D270" s="177"/>
      <c r="E270" s="178"/>
    </row>
    <row r="271" customFormat="false" ht="15.75" hidden="false" customHeight="false" outlineLevel="0" collapsed="false">
      <c r="B271" s="176"/>
      <c r="C271" s="176"/>
      <c r="D271" s="177"/>
      <c r="E271" s="178"/>
    </row>
    <row r="272" customFormat="false" ht="15.75" hidden="false" customHeight="false" outlineLevel="0" collapsed="false">
      <c r="B272" s="176"/>
      <c r="C272" s="176"/>
      <c r="D272" s="177"/>
      <c r="E272" s="178"/>
    </row>
    <row r="273" customFormat="false" ht="15.75" hidden="false" customHeight="false" outlineLevel="0" collapsed="false">
      <c r="B273" s="176"/>
      <c r="C273" s="176"/>
      <c r="D273" s="177"/>
      <c r="E273" s="178"/>
    </row>
    <row r="274" customFormat="false" ht="15.75" hidden="false" customHeight="false" outlineLevel="0" collapsed="false">
      <c r="B274" s="176"/>
      <c r="C274" s="176"/>
      <c r="D274" s="177"/>
      <c r="E274" s="178"/>
    </row>
    <row r="275" customFormat="false" ht="15.75" hidden="false" customHeight="false" outlineLevel="0" collapsed="false">
      <c r="B275" s="176"/>
      <c r="C275" s="176"/>
      <c r="D275" s="177"/>
      <c r="E275" s="178"/>
    </row>
    <row r="276" customFormat="false" ht="15.75" hidden="false" customHeight="false" outlineLevel="0" collapsed="false">
      <c r="B276" s="176"/>
      <c r="C276" s="176"/>
      <c r="D276" s="177"/>
      <c r="E276" s="178"/>
    </row>
    <row r="277" customFormat="false" ht="15.75" hidden="false" customHeight="false" outlineLevel="0" collapsed="false">
      <c r="B277" s="176"/>
      <c r="C277" s="176"/>
      <c r="D277" s="177"/>
      <c r="E277" s="178"/>
    </row>
    <row r="278" customFormat="false" ht="15.75" hidden="false" customHeight="false" outlineLevel="0" collapsed="false">
      <c r="B278" s="176"/>
      <c r="C278" s="176"/>
      <c r="D278" s="177"/>
      <c r="E278" s="178"/>
    </row>
    <row r="279" customFormat="false" ht="15.75" hidden="false" customHeight="false" outlineLevel="0" collapsed="false">
      <c r="B279" s="176"/>
      <c r="C279" s="176"/>
      <c r="D279" s="177"/>
      <c r="E279" s="178"/>
    </row>
    <row r="280" customFormat="false" ht="15.75" hidden="false" customHeight="false" outlineLevel="0" collapsed="false">
      <c r="B280" s="176"/>
      <c r="C280" s="176"/>
      <c r="D280" s="177"/>
      <c r="E280" s="178"/>
    </row>
    <row r="281" customFormat="false" ht="15.75" hidden="false" customHeight="false" outlineLevel="0" collapsed="false">
      <c r="B281" s="176"/>
      <c r="C281" s="176"/>
      <c r="D281" s="177"/>
      <c r="E281" s="178"/>
    </row>
    <row r="282" customFormat="false" ht="15.75" hidden="false" customHeight="false" outlineLevel="0" collapsed="false">
      <c r="B282" s="176"/>
      <c r="C282" s="176"/>
      <c r="D282" s="177"/>
      <c r="E282" s="178"/>
    </row>
    <row r="283" customFormat="false" ht="15.75" hidden="false" customHeight="false" outlineLevel="0" collapsed="false">
      <c r="B283" s="176"/>
      <c r="C283" s="176"/>
      <c r="D283" s="177"/>
      <c r="E283" s="178"/>
    </row>
    <row r="284" customFormat="false" ht="15.75" hidden="false" customHeight="false" outlineLevel="0" collapsed="false">
      <c r="B284" s="176"/>
      <c r="C284" s="176"/>
      <c r="D284" s="177"/>
      <c r="E284" s="178"/>
    </row>
    <row r="285" customFormat="false" ht="15.75" hidden="false" customHeight="false" outlineLevel="0" collapsed="false">
      <c r="B285" s="176"/>
      <c r="C285" s="176"/>
      <c r="D285" s="177"/>
      <c r="E285" s="178"/>
    </row>
    <row r="286" customFormat="false" ht="15.75" hidden="false" customHeight="false" outlineLevel="0" collapsed="false">
      <c r="B286" s="176"/>
      <c r="C286" s="176"/>
      <c r="D286" s="177"/>
      <c r="E286" s="178"/>
    </row>
    <row r="287" customFormat="false" ht="15.75" hidden="false" customHeight="false" outlineLevel="0" collapsed="false">
      <c r="B287" s="176"/>
      <c r="C287" s="176"/>
      <c r="D287" s="177"/>
      <c r="E287" s="178"/>
    </row>
    <row r="288" customFormat="false" ht="15.75" hidden="false" customHeight="false" outlineLevel="0" collapsed="false">
      <c r="B288" s="176"/>
      <c r="C288" s="176"/>
      <c r="D288" s="177"/>
      <c r="E288" s="178"/>
    </row>
    <row r="289" customFormat="false" ht="15.75" hidden="false" customHeight="false" outlineLevel="0" collapsed="false">
      <c r="B289" s="176"/>
      <c r="C289" s="176"/>
      <c r="D289" s="177"/>
      <c r="E289" s="178"/>
    </row>
    <row r="290" customFormat="false" ht="15.75" hidden="false" customHeight="false" outlineLevel="0" collapsed="false">
      <c r="B290" s="176"/>
      <c r="C290" s="176"/>
      <c r="D290" s="177"/>
      <c r="E290" s="178"/>
    </row>
    <row r="291" customFormat="false" ht="15.75" hidden="false" customHeight="false" outlineLevel="0" collapsed="false">
      <c r="B291" s="176"/>
      <c r="C291" s="176"/>
      <c r="D291" s="177"/>
      <c r="E291" s="178"/>
    </row>
    <row r="292" customFormat="false" ht="15.75" hidden="false" customHeight="false" outlineLevel="0" collapsed="false">
      <c r="B292" s="176"/>
      <c r="C292" s="176"/>
      <c r="D292" s="177"/>
      <c r="E292" s="178"/>
    </row>
    <row r="293" customFormat="false" ht="15.75" hidden="false" customHeight="false" outlineLevel="0" collapsed="false">
      <c r="B293" s="176"/>
      <c r="C293" s="176"/>
      <c r="D293" s="177"/>
      <c r="E293" s="178"/>
    </row>
    <row r="294" customFormat="false" ht="15.75" hidden="false" customHeight="false" outlineLevel="0" collapsed="false">
      <c r="B294" s="176"/>
      <c r="C294" s="176"/>
      <c r="D294" s="177"/>
      <c r="E294" s="178"/>
    </row>
    <row r="295" customFormat="false" ht="15.75" hidden="false" customHeight="false" outlineLevel="0" collapsed="false">
      <c r="B295" s="176"/>
      <c r="C295" s="176"/>
      <c r="D295" s="177"/>
      <c r="E295" s="178"/>
    </row>
    <row r="296" customFormat="false" ht="15.75" hidden="false" customHeight="false" outlineLevel="0" collapsed="false">
      <c r="B296" s="176"/>
      <c r="C296" s="176"/>
      <c r="D296" s="177"/>
      <c r="E296" s="178"/>
    </row>
    <row r="297" customFormat="false" ht="15.75" hidden="false" customHeight="false" outlineLevel="0" collapsed="false">
      <c r="B297" s="176"/>
      <c r="C297" s="176"/>
      <c r="D297" s="177"/>
      <c r="E297" s="178"/>
    </row>
    <row r="298" customFormat="false" ht="15.75" hidden="false" customHeight="false" outlineLevel="0" collapsed="false">
      <c r="B298" s="176"/>
      <c r="C298" s="176"/>
      <c r="D298" s="177"/>
      <c r="E298" s="178"/>
    </row>
    <row r="299" customFormat="false" ht="15.75" hidden="false" customHeight="false" outlineLevel="0" collapsed="false">
      <c r="B299" s="176"/>
      <c r="C299" s="176"/>
      <c r="D299" s="177"/>
      <c r="E299" s="178"/>
    </row>
    <row r="300" customFormat="false" ht="15.75" hidden="false" customHeight="false" outlineLevel="0" collapsed="false">
      <c r="B300" s="176"/>
      <c r="C300" s="176"/>
      <c r="D300" s="177"/>
      <c r="E300" s="178"/>
    </row>
    <row r="301" customFormat="false" ht="15.75" hidden="false" customHeight="false" outlineLevel="0" collapsed="false">
      <c r="E301" s="178"/>
    </row>
    <row r="302" customFormat="false" ht="15.75" hidden="false" customHeight="false" outlineLevel="0" collapsed="false">
      <c r="E302" s="178"/>
    </row>
    <row r="303" customFormat="false" ht="15.75" hidden="false" customHeight="false" outlineLevel="0" collapsed="false">
      <c r="E303" s="178"/>
    </row>
    <row r="304" customFormat="false" ht="15.75" hidden="false" customHeight="false" outlineLevel="0" collapsed="false">
      <c r="E304" s="178"/>
    </row>
    <row r="305" customFormat="false" ht="15.75" hidden="false" customHeight="false" outlineLevel="0" collapsed="false">
      <c r="D305" s="92"/>
      <c r="E305" s="178"/>
    </row>
    <row r="306" customFormat="false" ht="15.75" hidden="false" customHeight="false" outlineLevel="0" collapsed="false">
      <c r="D306" s="92"/>
      <c r="E306" s="178"/>
    </row>
    <row r="307" customFormat="false" ht="15.75" hidden="false" customHeight="false" outlineLevel="0" collapsed="false">
      <c r="D307" s="92"/>
      <c r="E307" s="178"/>
    </row>
    <row r="308" customFormat="false" ht="15.75" hidden="false" customHeight="false" outlineLevel="0" collapsed="false">
      <c r="D308" s="92"/>
      <c r="E308" s="178"/>
    </row>
    <row r="309" customFormat="false" ht="15.75" hidden="false" customHeight="false" outlineLevel="0" collapsed="false">
      <c r="D309" s="92"/>
      <c r="E309" s="178"/>
    </row>
    <row r="310" customFormat="false" ht="15.75" hidden="false" customHeight="false" outlineLevel="0" collapsed="false">
      <c r="D310" s="92"/>
      <c r="E310" s="178"/>
    </row>
    <row r="311" customFormat="false" ht="15.75" hidden="false" customHeight="false" outlineLevel="0" collapsed="false">
      <c r="D311" s="92"/>
      <c r="E311" s="178"/>
    </row>
    <row r="312" customFormat="false" ht="15.75" hidden="false" customHeight="false" outlineLevel="0" collapsed="false">
      <c r="D312" s="92"/>
      <c r="E312" s="178"/>
    </row>
    <row r="313" customFormat="false" ht="15.75" hidden="false" customHeight="false" outlineLevel="0" collapsed="false">
      <c r="D313" s="92"/>
      <c r="E313" s="178"/>
    </row>
    <row r="314" customFormat="false" ht="15.75" hidden="false" customHeight="false" outlineLevel="0" collapsed="false">
      <c r="D314" s="92"/>
      <c r="E314" s="178"/>
    </row>
    <row r="315" customFormat="false" ht="15.75" hidden="false" customHeight="false" outlineLevel="0" collapsed="false">
      <c r="D315" s="92"/>
      <c r="E315" s="178"/>
    </row>
    <row r="316" customFormat="false" ht="15.75" hidden="false" customHeight="false" outlineLevel="0" collapsed="false">
      <c r="D316" s="92"/>
      <c r="E316" s="178"/>
    </row>
    <row r="317" customFormat="false" ht="15.75" hidden="false" customHeight="false" outlineLevel="0" collapsed="false">
      <c r="D317" s="92"/>
      <c r="E317" s="178"/>
    </row>
    <row r="318" customFormat="false" ht="15.75" hidden="false" customHeight="false" outlineLevel="0" collapsed="false">
      <c r="D318" s="92"/>
      <c r="E318" s="178"/>
    </row>
    <row r="319" customFormat="false" ht="15.75" hidden="false" customHeight="false" outlineLevel="0" collapsed="false">
      <c r="D319" s="92"/>
      <c r="E319" s="178"/>
    </row>
    <row r="320" customFormat="false" ht="15.75" hidden="false" customHeight="false" outlineLevel="0" collapsed="false">
      <c r="D320" s="92"/>
      <c r="E320" s="178"/>
    </row>
    <row r="321" customFormat="false" ht="15.75" hidden="false" customHeight="false" outlineLevel="0" collapsed="false">
      <c r="D321" s="92"/>
      <c r="E321" s="178"/>
    </row>
    <row r="322" customFormat="false" ht="15.75" hidden="false" customHeight="false" outlineLevel="0" collapsed="false">
      <c r="D322" s="92"/>
      <c r="E322" s="178"/>
    </row>
    <row r="323" customFormat="false" ht="15.75" hidden="false" customHeight="false" outlineLevel="0" collapsed="false">
      <c r="D323" s="92"/>
      <c r="E323" s="178"/>
    </row>
    <row r="324" customFormat="false" ht="15.75" hidden="false" customHeight="false" outlineLevel="0" collapsed="false">
      <c r="D324" s="92"/>
      <c r="E324" s="178"/>
    </row>
    <row r="325" customFormat="false" ht="15.75" hidden="false" customHeight="false" outlineLevel="0" collapsed="false">
      <c r="D325" s="92"/>
      <c r="E325" s="178"/>
    </row>
    <row r="326" customFormat="false" ht="15.75" hidden="false" customHeight="false" outlineLevel="0" collapsed="false">
      <c r="D326" s="92"/>
      <c r="E326" s="178"/>
    </row>
    <row r="327" customFormat="false" ht="15.75" hidden="false" customHeight="false" outlineLevel="0" collapsed="false">
      <c r="D327" s="92"/>
      <c r="E327" s="178"/>
    </row>
    <row r="328" customFormat="false" ht="15.75" hidden="false" customHeight="false" outlineLevel="0" collapsed="false">
      <c r="D328" s="92"/>
      <c r="E328" s="178"/>
    </row>
    <row r="329" customFormat="false" ht="15.75" hidden="false" customHeight="false" outlineLevel="0" collapsed="false">
      <c r="D329" s="92"/>
      <c r="E329" s="178"/>
    </row>
    <row r="330" customFormat="false" ht="15.75" hidden="false" customHeight="false" outlineLevel="0" collapsed="false">
      <c r="D330" s="92"/>
      <c r="E330" s="178"/>
    </row>
    <row r="331" customFormat="false" ht="15.75" hidden="false" customHeight="false" outlineLevel="0" collapsed="false">
      <c r="D331" s="92"/>
      <c r="E331" s="178"/>
    </row>
    <row r="332" customFormat="false" ht="15.75" hidden="false" customHeight="false" outlineLevel="0" collapsed="false">
      <c r="D332" s="92"/>
      <c r="E332" s="178"/>
    </row>
    <row r="333" customFormat="false" ht="15.75" hidden="false" customHeight="false" outlineLevel="0" collapsed="false">
      <c r="D333" s="92"/>
      <c r="E333" s="178"/>
    </row>
    <row r="334" customFormat="false" ht="15.75" hidden="false" customHeight="false" outlineLevel="0" collapsed="false">
      <c r="D334" s="92"/>
      <c r="E334" s="178"/>
    </row>
    <row r="335" customFormat="false" ht="15.75" hidden="false" customHeight="false" outlineLevel="0" collapsed="false">
      <c r="D335" s="92"/>
      <c r="E335" s="178"/>
    </row>
    <row r="336" customFormat="false" ht="15.75" hidden="false" customHeight="false" outlineLevel="0" collapsed="false">
      <c r="D336" s="92"/>
      <c r="E336" s="178"/>
    </row>
    <row r="337" customFormat="false" ht="15.75" hidden="false" customHeight="false" outlineLevel="0" collapsed="false">
      <c r="D337" s="92"/>
      <c r="E337" s="178"/>
    </row>
    <row r="338" customFormat="false" ht="15.75" hidden="false" customHeight="false" outlineLevel="0" collapsed="false">
      <c r="D338" s="92"/>
      <c r="E338" s="178"/>
    </row>
    <row r="339" customFormat="false" ht="15.75" hidden="false" customHeight="false" outlineLevel="0" collapsed="false">
      <c r="D339" s="92"/>
      <c r="E339" s="178"/>
    </row>
    <row r="340" customFormat="false" ht="15.75" hidden="false" customHeight="false" outlineLevel="0" collapsed="false">
      <c r="D340" s="92"/>
      <c r="E340" s="178"/>
    </row>
    <row r="341" customFormat="false" ht="15.75" hidden="false" customHeight="false" outlineLevel="0" collapsed="false">
      <c r="D341" s="92"/>
      <c r="E341" s="178"/>
    </row>
    <row r="342" customFormat="false" ht="15.75" hidden="false" customHeight="false" outlineLevel="0" collapsed="false">
      <c r="D342" s="92"/>
      <c r="E342" s="178"/>
    </row>
    <row r="343" customFormat="false" ht="15.75" hidden="false" customHeight="false" outlineLevel="0" collapsed="false">
      <c r="D343" s="92"/>
      <c r="E343" s="178"/>
    </row>
    <row r="344" customFormat="false" ht="15.75" hidden="false" customHeight="false" outlineLevel="0" collapsed="false">
      <c r="D344" s="92"/>
      <c r="E344" s="178"/>
    </row>
    <row r="345" customFormat="false" ht="15.75" hidden="false" customHeight="false" outlineLevel="0" collapsed="false">
      <c r="D345" s="92"/>
      <c r="E345" s="178"/>
    </row>
    <row r="346" customFormat="false" ht="15.75" hidden="false" customHeight="false" outlineLevel="0" collapsed="false">
      <c r="D346" s="92"/>
      <c r="E346" s="178"/>
    </row>
    <row r="347" customFormat="false" ht="15.75" hidden="false" customHeight="false" outlineLevel="0" collapsed="false">
      <c r="D347" s="92"/>
      <c r="E347" s="178"/>
    </row>
    <row r="348" customFormat="false" ht="15.75" hidden="false" customHeight="false" outlineLevel="0" collapsed="false">
      <c r="D348" s="92"/>
      <c r="E348" s="178"/>
    </row>
    <row r="349" customFormat="false" ht="15.75" hidden="false" customHeight="false" outlineLevel="0" collapsed="false">
      <c r="D349" s="92"/>
      <c r="E349" s="178"/>
    </row>
    <row r="350" customFormat="false" ht="15.75" hidden="false" customHeight="false" outlineLevel="0" collapsed="false">
      <c r="D350" s="92"/>
      <c r="E350" s="178"/>
    </row>
    <row r="351" customFormat="false" ht="15.75" hidden="false" customHeight="false" outlineLevel="0" collapsed="false">
      <c r="D351" s="92"/>
      <c r="E351" s="178"/>
    </row>
    <row r="352" customFormat="false" ht="15.75" hidden="false" customHeight="false" outlineLevel="0" collapsed="false">
      <c r="D352" s="92"/>
      <c r="E352" s="178"/>
    </row>
    <row r="353" customFormat="false" ht="15.75" hidden="false" customHeight="false" outlineLevel="0" collapsed="false">
      <c r="D353" s="92"/>
      <c r="E353" s="178"/>
    </row>
    <row r="354" customFormat="false" ht="15.75" hidden="false" customHeight="false" outlineLevel="0" collapsed="false">
      <c r="D354" s="92"/>
      <c r="E354" s="178"/>
    </row>
    <row r="355" customFormat="false" ht="15.75" hidden="false" customHeight="false" outlineLevel="0" collapsed="false">
      <c r="D355" s="92"/>
      <c r="E355" s="178"/>
    </row>
    <row r="356" customFormat="false" ht="15.75" hidden="false" customHeight="false" outlineLevel="0" collapsed="false">
      <c r="D356" s="92"/>
      <c r="E356" s="178"/>
    </row>
    <row r="357" customFormat="false" ht="15.75" hidden="false" customHeight="false" outlineLevel="0" collapsed="false">
      <c r="D357" s="92"/>
      <c r="E357" s="178"/>
    </row>
    <row r="358" customFormat="false" ht="15.75" hidden="false" customHeight="false" outlineLevel="0" collapsed="false">
      <c r="D358" s="92"/>
      <c r="E358" s="178"/>
    </row>
    <row r="359" customFormat="false" ht="15.75" hidden="false" customHeight="false" outlineLevel="0" collapsed="false">
      <c r="D359" s="92"/>
      <c r="E359" s="178"/>
    </row>
    <row r="360" customFormat="false" ht="15.75" hidden="false" customHeight="false" outlineLevel="0" collapsed="false">
      <c r="D360" s="92"/>
      <c r="E360" s="178"/>
    </row>
    <row r="361" customFormat="false" ht="15.75" hidden="false" customHeight="false" outlineLevel="0" collapsed="false">
      <c r="D361" s="92"/>
      <c r="E361" s="178"/>
    </row>
    <row r="362" customFormat="false" ht="15.75" hidden="false" customHeight="false" outlineLevel="0" collapsed="false">
      <c r="D362" s="92"/>
      <c r="E362" s="178"/>
    </row>
    <row r="363" customFormat="false" ht="15.75" hidden="false" customHeight="false" outlineLevel="0" collapsed="false">
      <c r="D363" s="92"/>
      <c r="E363" s="178"/>
    </row>
    <row r="364" customFormat="false" ht="15.75" hidden="false" customHeight="false" outlineLevel="0" collapsed="false">
      <c r="D364" s="92"/>
      <c r="E364" s="178"/>
    </row>
    <row r="365" customFormat="false" ht="15.75" hidden="false" customHeight="false" outlineLevel="0" collapsed="false">
      <c r="D365" s="92"/>
      <c r="E365" s="178"/>
    </row>
    <row r="366" customFormat="false" ht="15.75" hidden="false" customHeight="false" outlineLevel="0" collapsed="false">
      <c r="D366" s="92"/>
      <c r="E366" s="178"/>
    </row>
    <row r="367" customFormat="false" ht="15.75" hidden="false" customHeight="false" outlineLevel="0" collapsed="false">
      <c r="D367" s="92"/>
      <c r="E367" s="178"/>
    </row>
    <row r="368" customFormat="false" ht="15.75" hidden="false" customHeight="false" outlineLevel="0" collapsed="false">
      <c r="D368" s="92"/>
      <c r="E368" s="178"/>
    </row>
    <row r="369" customFormat="false" ht="15.75" hidden="false" customHeight="false" outlineLevel="0" collapsed="false">
      <c r="D369" s="92"/>
      <c r="E369" s="178"/>
    </row>
    <row r="370" customFormat="false" ht="15.75" hidden="false" customHeight="false" outlineLevel="0" collapsed="false">
      <c r="D370" s="92"/>
      <c r="E370" s="178"/>
    </row>
    <row r="371" customFormat="false" ht="15.75" hidden="false" customHeight="false" outlineLevel="0" collapsed="false">
      <c r="D371" s="92"/>
      <c r="E371" s="178"/>
    </row>
    <row r="372" customFormat="false" ht="15.75" hidden="false" customHeight="false" outlineLevel="0" collapsed="false">
      <c r="D372" s="92"/>
      <c r="E372" s="178"/>
    </row>
    <row r="373" customFormat="false" ht="15.75" hidden="false" customHeight="false" outlineLevel="0" collapsed="false">
      <c r="D373" s="92"/>
      <c r="E373" s="178"/>
    </row>
    <row r="374" customFormat="false" ht="15.75" hidden="false" customHeight="false" outlineLevel="0" collapsed="false">
      <c r="D374" s="92"/>
      <c r="E374" s="178"/>
    </row>
    <row r="375" customFormat="false" ht="15.75" hidden="false" customHeight="false" outlineLevel="0" collapsed="false">
      <c r="D375" s="92"/>
      <c r="E375" s="178"/>
    </row>
    <row r="376" customFormat="false" ht="15.75" hidden="false" customHeight="false" outlineLevel="0" collapsed="false">
      <c r="D376" s="92"/>
      <c r="E376" s="178"/>
    </row>
    <row r="377" customFormat="false" ht="15.75" hidden="false" customHeight="false" outlineLevel="0" collapsed="false">
      <c r="D377" s="92"/>
      <c r="E377" s="178"/>
    </row>
    <row r="378" customFormat="false" ht="15.75" hidden="false" customHeight="false" outlineLevel="0" collapsed="false">
      <c r="D378" s="92"/>
      <c r="E378" s="178"/>
    </row>
    <row r="379" customFormat="false" ht="15.75" hidden="false" customHeight="false" outlineLevel="0" collapsed="false">
      <c r="D379" s="92"/>
      <c r="E379" s="178"/>
    </row>
    <row r="380" customFormat="false" ht="15.75" hidden="false" customHeight="false" outlineLevel="0" collapsed="false">
      <c r="D380" s="92"/>
      <c r="E380" s="178"/>
    </row>
    <row r="381" customFormat="false" ht="15.75" hidden="false" customHeight="false" outlineLevel="0" collapsed="false">
      <c r="D381" s="92"/>
      <c r="E381" s="178"/>
    </row>
    <row r="382" customFormat="false" ht="15.75" hidden="false" customHeight="false" outlineLevel="0" collapsed="false">
      <c r="D382" s="92"/>
      <c r="E382" s="178"/>
    </row>
    <row r="383" customFormat="false" ht="15.75" hidden="false" customHeight="false" outlineLevel="0" collapsed="false">
      <c r="D383" s="92"/>
      <c r="E383" s="178"/>
    </row>
    <row r="384" customFormat="false" ht="15.75" hidden="false" customHeight="false" outlineLevel="0" collapsed="false">
      <c r="D384" s="92"/>
      <c r="E384" s="178"/>
    </row>
    <row r="385" customFormat="false" ht="15.75" hidden="false" customHeight="false" outlineLevel="0" collapsed="false">
      <c r="D385" s="92"/>
      <c r="E385" s="178"/>
    </row>
    <row r="386" customFormat="false" ht="15.75" hidden="false" customHeight="false" outlineLevel="0" collapsed="false">
      <c r="D386" s="92"/>
      <c r="E386" s="178"/>
    </row>
    <row r="387" customFormat="false" ht="15.75" hidden="false" customHeight="false" outlineLevel="0" collapsed="false">
      <c r="D387" s="92"/>
      <c r="E387" s="178"/>
    </row>
    <row r="388" customFormat="false" ht="15.75" hidden="false" customHeight="false" outlineLevel="0" collapsed="false">
      <c r="D388" s="92"/>
      <c r="E388" s="178"/>
    </row>
    <row r="389" customFormat="false" ht="15.75" hidden="false" customHeight="false" outlineLevel="0" collapsed="false">
      <c r="D389" s="92"/>
      <c r="E389" s="178"/>
    </row>
    <row r="390" customFormat="false" ht="15.75" hidden="false" customHeight="false" outlineLevel="0" collapsed="false">
      <c r="D390" s="92"/>
      <c r="E390" s="178"/>
    </row>
    <row r="391" customFormat="false" ht="15.75" hidden="false" customHeight="false" outlineLevel="0" collapsed="false">
      <c r="D391" s="92"/>
      <c r="E391" s="178"/>
    </row>
    <row r="392" customFormat="false" ht="15.75" hidden="false" customHeight="false" outlineLevel="0" collapsed="false">
      <c r="D392" s="92"/>
      <c r="E392" s="178"/>
    </row>
    <row r="393" customFormat="false" ht="15.75" hidden="false" customHeight="false" outlineLevel="0" collapsed="false">
      <c r="D393" s="92"/>
      <c r="E393" s="178"/>
    </row>
    <row r="394" customFormat="false" ht="15.75" hidden="false" customHeight="false" outlineLevel="0" collapsed="false">
      <c r="D394" s="92"/>
      <c r="E394" s="178"/>
    </row>
    <row r="395" customFormat="false" ht="15.75" hidden="false" customHeight="false" outlineLevel="0" collapsed="false">
      <c r="D395" s="92"/>
      <c r="E395" s="178"/>
    </row>
    <row r="396" customFormat="false" ht="15.75" hidden="false" customHeight="false" outlineLevel="0" collapsed="false">
      <c r="D396" s="92"/>
      <c r="E396" s="178"/>
    </row>
    <row r="397" customFormat="false" ht="15.75" hidden="false" customHeight="false" outlineLevel="0" collapsed="false">
      <c r="D397" s="92"/>
      <c r="E397" s="178"/>
    </row>
    <row r="398" customFormat="false" ht="15.75" hidden="false" customHeight="false" outlineLevel="0" collapsed="false">
      <c r="D398" s="92"/>
      <c r="E398" s="178"/>
    </row>
    <row r="399" customFormat="false" ht="15.75" hidden="false" customHeight="false" outlineLevel="0" collapsed="false">
      <c r="D399" s="92"/>
      <c r="E399" s="178"/>
    </row>
    <row r="400" customFormat="false" ht="15.75" hidden="false" customHeight="false" outlineLevel="0" collapsed="false">
      <c r="D400" s="92"/>
      <c r="E400" s="178"/>
    </row>
    <row r="401" customFormat="false" ht="15.75" hidden="false" customHeight="false" outlineLevel="0" collapsed="false">
      <c r="D401" s="92"/>
      <c r="E401" s="178"/>
    </row>
    <row r="402" customFormat="false" ht="15.75" hidden="false" customHeight="false" outlineLevel="0" collapsed="false">
      <c r="D402" s="92"/>
      <c r="E402" s="178"/>
    </row>
    <row r="403" customFormat="false" ht="15.75" hidden="false" customHeight="false" outlineLevel="0" collapsed="false">
      <c r="D403" s="92"/>
      <c r="E403" s="178"/>
    </row>
    <row r="404" customFormat="false" ht="15.75" hidden="false" customHeight="false" outlineLevel="0" collapsed="false">
      <c r="D404" s="92"/>
      <c r="E404" s="178"/>
    </row>
    <row r="405" customFormat="false" ht="15.75" hidden="false" customHeight="false" outlineLevel="0" collapsed="false">
      <c r="D405" s="92"/>
      <c r="E405" s="178"/>
    </row>
    <row r="406" customFormat="false" ht="15.75" hidden="false" customHeight="false" outlineLevel="0" collapsed="false">
      <c r="D406" s="92"/>
      <c r="E406" s="178"/>
    </row>
    <row r="407" customFormat="false" ht="15.75" hidden="false" customHeight="false" outlineLevel="0" collapsed="false">
      <c r="D407" s="92"/>
      <c r="E407" s="178"/>
    </row>
    <row r="408" customFormat="false" ht="15.75" hidden="false" customHeight="false" outlineLevel="0" collapsed="false">
      <c r="D408" s="92"/>
      <c r="E408" s="178"/>
    </row>
    <row r="409" customFormat="false" ht="15.75" hidden="false" customHeight="false" outlineLevel="0" collapsed="false">
      <c r="D409" s="92"/>
      <c r="E409" s="178"/>
    </row>
    <row r="410" customFormat="false" ht="15.75" hidden="false" customHeight="false" outlineLevel="0" collapsed="false">
      <c r="D410" s="92"/>
      <c r="E410" s="178"/>
    </row>
    <row r="411" customFormat="false" ht="15.75" hidden="false" customHeight="false" outlineLevel="0" collapsed="false">
      <c r="D411" s="92"/>
      <c r="E411" s="178"/>
    </row>
    <row r="412" customFormat="false" ht="15.75" hidden="false" customHeight="false" outlineLevel="0" collapsed="false">
      <c r="D412" s="92"/>
      <c r="E412" s="178"/>
    </row>
    <row r="413" customFormat="false" ht="15.75" hidden="false" customHeight="false" outlineLevel="0" collapsed="false">
      <c r="D413" s="92"/>
      <c r="E413" s="178"/>
    </row>
    <row r="414" customFormat="false" ht="15.75" hidden="false" customHeight="false" outlineLevel="0" collapsed="false">
      <c r="D414" s="92"/>
      <c r="E414" s="178"/>
    </row>
    <row r="415" customFormat="false" ht="15.75" hidden="false" customHeight="false" outlineLevel="0" collapsed="false">
      <c r="D415" s="92"/>
      <c r="E415" s="178"/>
    </row>
    <row r="416" customFormat="false" ht="15.75" hidden="false" customHeight="false" outlineLevel="0" collapsed="false">
      <c r="D416" s="92"/>
      <c r="E416" s="178"/>
    </row>
    <row r="417" customFormat="false" ht="15.75" hidden="false" customHeight="false" outlineLevel="0" collapsed="false">
      <c r="D417" s="92"/>
      <c r="E417" s="178"/>
    </row>
    <row r="418" customFormat="false" ht="15.75" hidden="false" customHeight="false" outlineLevel="0" collapsed="false">
      <c r="D418" s="92"/>
      <c r="E418" s="178"/>
    </row>
    <row r="419" customFormat="false" ht="15.75" hidden="false" customHeight="false" outlineLevel="0" collapsed="false">
      <c r="D419" s="92"/>
      <c r="E419" s="178"/>
    </row>
    <row r="420" customFormat="false" ht="15.75" hidden="false" customHeight="false" outlineLevel="0" collapsed="false">
      <c r="D420" s="92"/>
      <c r="E420" s="178"/>
    </row>
    <row r="421" customFormat="false" ht="15.75" hidden="false" customHeight="false" outlineLevel="0" collapsed="false">
      <c r="D421" s="92"/>
      <c r="E421" s="178"/>
    </row>
    <row r="422" customFormat="false" ht="15.75" hidden="false" customHeight="false" outlineLevel="0" collapsed="false">
      <c r="D422" s="92"/>
      <c r="E422" s="178"/>
    </row>
    <row r="423" customFormat="false" ht="15.75" hidden="false" customHeight="false" outlineLevel="0" collapsed="false">
      <c r="D423" s="92"/>
      <c r="E423" s="178"/>
    </row>
    <row r="424" customFormat="false" ht="15.75" hidden="false" customHeight="false" outlineLevel="0" collapsed="false">
      <c r="D424" s="92"/>
      <c r="E424" s="178"/>
    </row>
    <row r="425" customFormat="false" ht="15.75" hidden="false" customHeight="false" outlineLevel="0" collapsed="false">
      <c r="D425" s="92"/>
      <c r="E425" s="178"/>
    </row>
    <row r="426" customFormat="false" ht="15.75" hidden="false" customHeight="false" outlineLevel="0" collapsed="false">
      <c r="D426" s="92"/>
      <c r="E426" s="178"/>
    </row>
    <row r="427" customFormat="false" ht="15.75" hidden="false" customHeight="false" outlineLevel="0" collapsed="false">
      <c r="D427" s="92"/>
      <c r="E427" s="178"/>
    </row>
    <row r="428" customFormat="false" ht="15.75" hidden="false" customHeight="false" outlineLevel="0" collapsed="false">
      <c r="D428" s="92"/>
      <c r="E428" s="178"/>
    </row>
    <row r="429" customFormat="false" ht="15.75" hidden="false" customHeight="false" outlineLevel="0" collapsed="false">
      <c r="D429" s="92"/>
      <c r="E429" s="178"/>
    </row>
    <row r="430" customFormat="false" ht="15.75" hidden="false" customHeight="false" outlineLevel="0" collapsed="false">
      <c r="D430" s="92"/>
      <c r="E430" s="178"/>
    </row>
    <row r="431" customFormat="false" ht="15.75" hidden="false" customHeight="false" outlineLevel="0" collapsed="false">
      <c r="D431" s="92"/>
      <c r="E431" s="178"/>
    </row>
    <row r="432" customFormat="false" ht="15.75" hidden="false" customHeight="false" outlineLevel="0" collapsed="false">
      <c r="D432" s="92"/>
      <c r="E432" s="178"/>
    </row>
    <row r="433" customFormat="false" ht="15.75" hidden="false" customHeight="false" outlineLevel="0" collapsed="false">
      <c r="D433" s="92"/>
      <c r="E433" s="178"/>
    </row>
    <row r="434" customFormat="false" ht="15.75" hidden="false" customHeight="false" outlineLevel="0" collapsed="false">
      <c r="D434" s="92"/>
      <c r="E434" s="178"/>
    </row>
    <row r="435" customFormat="false" ht="15.75" hidden="false" customHeight="false" outlineLevel="0" collapsed="false">
      <c r="D435" s="92"/>
      <c r="E435" s="178"/>
    </row>
    <row r="436" customFormat="false" ht="15.75" hidden="false" customHeight="false" outlineLevel="0" collapsed="false">
      <c r="D436" s="92"/>
      <c r="E436" s="178"/>
    </row>
    <row r="437" customFormat="false" ht="15.75" hidden="false" customHeight="false" outlineLevel="0" collapsed="false">
      <c r="D437" s="92"/>
      <c r="E437" s="178"/>
    </row>
    <row r="438" customFormat="false" ht="15.75" hidden="false" customHeight="false" outlineLevel="0" collapsed="false">
      <c r="D438" s="92"/>
      <c r="E438" s="178"/>
    </row>
    <row r="439" customFormat="false" ht="15.75" hidden="false" customHeight="false" outlineLevel="0" collapsed="false">
      <c r="D439" s="92"/>
      <c r="E439" s="178"/>
    </row>
    <row r="440" customFormat="false" ht="15.75" hidden="false" customHeight="false" outlineLevel="0" collapsed="false">
      <c r="D440" s="92"/>
      <c r="E440" s="178"/>
    </row>
    <row r="441" customFormat="false" ht="15.75" hidden="false" customHeight="false" outlineLevel="0" collapsed="false">
      <c r="D441" s="92"/>
      <c r="E441" s="178"/>
    </row>
    <row r="442" customFormat="false" ht="15.75" hidden="false" customHeight="false" outlineLevel="0" collapsed="false">
      <c r="D442" s="92"/>
      <c r="E442" s="178"/>
    </row>
    <row r="443" customFormat="false" ht="15.75" hidden="false" customHeight="false" outlineLevel="0" collapsed="false">
      <c r="D443" s="92"/>
      <c r="E443" s="178"/>
    </row>
    <row r="444" customFormat="false" ht="15.75" hidden="false" customHeight="false" outlineLevel="0" collapsed="false">
      <c r="D444" s="92"/>
      <c r="E444" s="178"/>
    </row>
    <row r="445" customFormat="false" ht="15.75" hidden="false" customHeight="false" outlineLevel="0" collapsed="false">
      <c r="D445" s="92"/>
      <c r="E445" s="178"/>
    </row>
    <row r="446" customFormat="false" ht="15.75" hidden="false" customHeight="false" outlineLevel="0" collapsed="false">
      <c r="D446" s="92"/>
      <c r="E446" s="178"/>
    </row>
    <row r="447" customFormat="false" ht="15.75" hidden="false" customHeight="false" outlineLevel="0" collapsed="false">
      <c r="D447" s="92"/>
      <c r="E447" s="178"/>
    </row>
    <row r="448" customFormat="false" ht="15.75" hidden="false" customHeight="false" outlineLevel="0" collapsed="false">
      <c r="D448" s="92"/>
      <c r="E448" s="178"/>
    </row>
    <row r="449" customFormat="false" ht="15.75" hidden="false" customHeight="false" outlineLevel="0" collapsed="false">
      <c r="D449" s="92"/>
      <c r="E449" s="178"/>
    </row>
    <row r="450" customFormat="false" ht="15.75" hidden="false" customHeight="false" outlineLevel="0" collapsed="false">
      <c r="D450" s="92"/>
      <c r="E450" s="178"/>
    </row>
    <row r="451" customFormat="false" ht="15.75" hidden="false" customHeight="false" outlineLevel="0" collapsed="false">
      <c r="D451" s="92"/>
      <c r="E451" s="178"/>
    </row>
    <row r="452" customFormat="false" ht="15.75" hidden="false" customHeight="false" outlineLevel="0" collapsed="false">
      <c r="D452" s="92"/>
      <c r="E452" s="178"/>
    </row>
    <row r="453" customFormat="false" ht="15.75" hidden="false" customHeight="false" outlineLevel="0" collapsed="false">
      <c r="D453" s="92"/>
      <c r="E453" s="178"/>
    </row>
    <row r="454" customFormat="false" ht="15.75" hidden="false" customHeight="false" outlineLevel="0" collapsed="false">
      <c r="D454" s="92"/>
      <c r="E454" s="178"/>
    </row>
    <row r="455" customFormat="false" ht="15.75" hidden="false" customHeight="false" outlineLevel="0" collapsed="false">
      <c r="D455" s="92"/>
      <c r="E455" s="178"/>
    </row>
    <row r="456" customFormat="false" ht="15.75" hidden="false" customHeight="false" outlineLevel="0" collapsed="false">
      <c r="D456" s="92"/>
      <c r="E456" s="178"/>
    </row>
    <row r="457" customFormat="false" ht="15.75" hidden="false" customHeight="false" outlineLevel="0" collapsed="false">
      <c r="D457" s="92"/>
      <c r="E457" s="178"/>
    </row>
    <row r="458" customFormat="false" ht="15.75" hidden="false" customHeight="false" outlineLevel="0" collapsed="false">
      <c r="D458" s="92"/>
      <c r="E458" s="178"/>
    </row>
    <row r="459" customFormat="false" ht="15.75" hidden="false" customHeight="false" outlineLevel="0" collapsed="false">
      <c r="D459" s="92"/>
      <c r="E459" s="178"/>
    </row>
    <row r="460" customFormat="false" ht="15.75" hidden="false" customHeight="false" outlineLevel="0" collapsed="false">
      <c r="D460" s="92"/>
      <c r="E460" s="178"/>
    </row>
    <row r="461" customFormat="false" ht="15.75" hidden="false" customHeight="false" outlineLevel="0" collapsed="false">
      <c r="D461" s="92"/>
      <c r="E461" s="178"/>
    </row>
    <row r="462" customFormat="false" ht="15.75" hidden="false" customHeight="false" outlineLevel="0" collapsed="false">
      <c r="D462" s="92"/>
      <c r="E462" s="178"/>
    </row>
    <row r="463" customFormat="false" ht="15.75" hidden="false" customHeight="false" outlineLevel="0" collapsed="false">
      <c r="D463" s="92"/>
      <c r="E463" s="178"/>
    </row>
    <row r="464" customFormat="false" ht="15.75" hidden="false" customHeight="false" outlineLevel="0" collapsed="false">
      <c r="D464" s="92"/>
      <c r="E464" s="178"/>
    </row>
    <row r="465" customFormat="false" ht="15.75" hidden="false" customHeight="false" outlineLevel="0" collapsed="false">
      <c r="D465" s="92"/>
      <c r="E465" s="178"/>
    </row>
    <row r="466" customFormat="false" ht="15.75" hidden="false" customHeight="false" outlineLevel="0" collapsed="false">
      <c r="D466" s="92"/>
      <c r="E466" s="178"/>
    </row>
    <row r="467" customFormat="false" ht="15.75" hidden="false" customHeight="false" outlineLevel="0" collapsed="false">
      <c r="D467" s="92"/>
      <c r="E467" s="178"/>
    </row>
    <row r="468" customFormat="false" ht="15.75" hidden="false" customHeight="false" outlineLevel="0" collapsed="false">
      <c r="D468" s="92"/>
      <c r="E468" s="178"/>
    </row>
    <row r="469" customFormat="false" ht="15.75" hidden="false" customHeight="false" outlineLevel="0" collapsed="false">
      <c r="D469" s="92"/>
      <c r="E469" s="178"/>
    </row>
    <row r="470" customFormat="false" ht="15.75" hidden="false" customHeight="false" outlineLevel="0" collapsed="false">
      <c r="D470" s="92"/>
      <c r="E470" s="178"/>
    </row>
    <row r="471" customFormat="false" ht="15.75" hidden="false" customHeight="false" outlineLevel="0" collapsed="false">
      <c r="D471" s="92"/>
      <c r="E471" s="178"/>
    </row>
    <row r="472" customFormat="false" ht="15.75" hidden="false" customHeight="false" outlineLevel="0" collapsed="false">
      <c r="D472" s="92"/>
      <c r="E472" s="178"/>
    </row>
    <row r="473" customFormat="false" ht="15.75" hidden="false" customHeight="false" outlineLevel="0" collapsed="false">
      <c r="D473" s="92"/>
      <c r="E473" s="178"/>
    </row>
    <row r="474" customFormat="false" ht="15.75" hidden="false" customHeight="false" outlineLevel="0" collapsed="false">
      <c r="D474" s="92"/>
      <c r="E474" s="178"/>
    </row>
    <row r="475" customFormat="false" ht="15.75" hidden="false" customHeight="false" outlineLevel="0" collapsed="false">
      <c r="D475" s="92"/>
      <c r="E475" s="178"/>
    </row>
    <row r="476" customFormat="false" ht="15.75" hidden="false" customHeight="false" outlineLevel="0" collapsed="false">
      <c r="D476" s="92"/>
      <c r="E476" s="178"/>
    </row>
    <row r="477" customFormat="false" ht="15.75" hidden="false" customHeight="false" outlineLevel="0" collapsed="false">
      <c r="D477" s="92"/>
      <c r="E477" s="178"/>
    </row>
    <row r="478" customFormat="false" ht="15.75" hidden="false" customHeight="false" outlineLevel="0" collapsed="false">
      <c r="D478" s="92"/>
      <c r="E478" s="178"/>
    </row>
    <row r="479" customFormat="false" ht="15.75" hidden="false" customHeight="false" outlineLevel="0" collapsed="false">
      <c r="D479" s="92"/>
      <c r="E479" s="178"/>
    </row>
    <row r="480" customFormat="false" ht="15.75" hidden="false" customHeight="false" outlineLevel="0" collapsed="false">
      <c r="D480" s="92"/>
      <c r="E480" s="178"/>
    </row>
    <row r="481" customFormat="false" ht="15.75" hidden="false" customHeight="false" outlineLevel="0" collapsed="false">
      <c r="D481" s="92"/>
      <c r="E481" s="178"/>
    </row>
    <row r="482" customFormat="false" ht="15.75" hidden="false" customHeight="false" outlineLevel="0" collapsed="false">
      <c r="D482" s="92"/>
      <c r="E482" s="178"/>
    </row>
    <row r="483" customFormat="false" ht="15.75" hidden="false" customHeight="false" outlineLevel="0" collapsed="false">
      <c r="D483" s="92"/>
      <c r="E483" s="178"/>
    </row>
    <row r="484" customFormat="false" ht="15.75" hidden="false" customHeight="false" outlineLevel="0" collapsed="false">
      <c r="D484" s="92"/>
      <c r="E484" s="178"/>
    </row>
    <row r="485" customFormat="false" ht="15.75" hidden="false" customHeight="false" outlineLevel="0" collapsed="false">
      <c r="D485" s="92"/>
      <c r="E485" s="178"/>
    </row>
    <row r="486" customFormat="false" ht="15.75" hidden="false" customHeight="false" outlineLevel="0" collapsed="false">
      <c r="D486" s="92"/>
      <c r="E486" s="178"/>
    </row>
    <row r="487" customFormat="false" ht="15.75" hidden="false" customHeight="false" outlineLevel="0" collapsed="false">
      <c r="D487" s="92"/>
      <c r="E487" s="178"/>
    </row>
    <row r="488" customFormat="false" ht="15.75" hidden="false" customHeight="false" outlineLevel="0" collapsed="false">
      <c r="D488" s="92"/>
      <c r="E488" s="178"/>
    </row>
    <row r="489" customFormat="false" ht="15.75" hidden="false" customHeight="false" outlineLevel="0" collapsed="false">
      <c r="D489" s="92"/>
      <c r="E489" s="178"/>
    </row>
    <row r="490" customFormat="false" ht="15.75" hidden="false" customHeight="false" outlineLevel="0" collapsed="false">
      <c r="D490" s="92"/>
      <c r="E490" s="178"/>
    </row>
    <row r="491" customFormat="false" ht="15.75" hidden="false" customHeight="false" outlineLevel="0" collapsed="false">
      <c r="D491" s="92"/>
      <c r="E491" s="178"/>
    </row>
    <row r="492" customFormat="false" ht="15.75" hidden="false" customHeight="false" outlineLevel="0" collapsed="false">
      <c r="D492" s="92"/>
      <c r="E492" s="178"/>
    </row>
    <row r="493" customFormat="false" ht="15.75" hidden="false" customHeight="false" outlineLevel="0" collapsed="false">
      <c r="D493" s="92"/>
      <c r="E493" s="178"/>
    </row>
    <row r="494" customFormat="false" ht="15.75" hidden="false" customHeight="false" outlineLevel="0" collapsed="false">
      <c r="D494" s="92"/>
      <c r="E494" s="178"/>
    </row>
    <row r="495" customFormat="false" ht="15.75" hidden="false" customHeight="false" outlineLevel="0" collapsed="false">
      <c r="D495" s="92"/>
      <c r="E495" s="178"/>
    </row>
    <row r="496" customFormat="false" ht="15.75" hidden="false" customHeight="false" outlineLevel="0" collapsed="false">
      <c r="D496" s="92"/>
      <c r="E496" s="178"/>
    </row>
    <row r="497" customFormat="false" ht="15.75" hidden="false" customHeight="false" outlineLevel="0" collapsed="false">
      <c r="D497" s="92"/>
      <c r="E497" s="178"/>
    </row>
    <row r="498" customFormat="false" ht="15.75" hidden="false" customHeight="false" outlineLevel="0" collapsed="false">
      <c r="D498" s="92"/>
      <c r="E498" s="178"/>
    </row>
    <row r="499" customFormat="false" ht="15.75" hidden="false" customHeight="false" outlineLevel="0" collapsed="false">
      <c r="D499" s="92"/>
      <c r="E499" s="178"/>
    </row>
    <row r="500" customFormat="false" ht="15.75" hidden="false" customHeight="false" outlineLevel="0" collapsed="false">
      <c r="D500" s="92"/>
      <c r="E500" s="178"/>
    </row>
    <row r="501" customFormat="false" ht="15.75" hidden="false" customHeight="false" outlineLevel="0" collapsed="false">
      <c r="D501" s="92"/>
      <c r="E501" s="178"/>
    </row>
    <row r="502" customFormat="false" ht="15.75" hidden="false" customHeight="false" outlineLevel="0" collapsed="false">
      <c r="D502" s="92"/>
      <c r="E502" s="178"/>
    </row>
    <row r="503" customFormat="false" ht="15.75" hidden="false" customHeight="false" outlineLevel="0" collapsed="false">
      <c r="D503" s="92"/>
      <c r="E503" s="178"/>
    </row>
    <row r="504" customFormat="false" ht="15.75" hidden="false" customHeight="false" outlineLevel="0" collapsed="false">
      <c r="D504" s="92"/>
      <c r="E504" s="178"/>
    </row>
    <row r="505" customFormat="false" ht="15.75" hidden="false" customHeight="false" outlineLevel="0" collapsed="false">
      <c r="D505" s="92"/>
      <c r="E505" s="178"/>
    </row>
    <row r="506" customFormat="false" ht="15.75" hidden="false" customHeight="false" outlineLevel="0" collapsed="false">
      <c r="D506" s="92"/>
      <c r="E506" s="178"/>
    </row>
    <row r="507" customFormat="false" ht="15.75" hidden="false" customHeight="false" outlineLevel="0" collapsed="false">
      <c r="D507" s="92"/>
      <c r="E507" s="178"/>
    </row>
    <row r="508" customFormat="false" ht="15.75" hidden="false" customHeight="false" outlineLevel="0" collapsed="false">
      <c r="D508" s="92"/>
      <c r="E508" s="178"/>
    </row>
    <row r="509" customFormat="false" ht="15.75" hidden="false" customHeight="false" outlineLevel="0" collapsed="false">
      <c r="D509" s="92"/>
      <c r="E509" s="178"/>
    </row>
    <row r="510" customFormat="false" ht="15.75" hidden="false" customHeight="false" outlineLevel="0" collapsed="false">
      <c r="D510" s="92"/>
      <c r="E510" s="178"/>
    </row>
    <row r="511" customFormat="false" ht="15.75" hidden="false" customHeight="false" outlineLevel="0" collapsed="false">
      <c r="D511" s="92"/>
      <c r="E511" s="178"/>
    </row>
    <row r="512" customFormat="false" ht="15.75" hidden="false" customHeight="false" outlineLevel="0" collapsed="false">
      <c r="D512" s="92"/>
      <c r="E512" s="178"/>
    </row>
    <row r="513" customFormat="false" ht="15.75" hidden="false" customHeight="false" outlineLevel="0" collapsed="false">
      <c r="D513" s="92"/>
      <c r="E513" s="178"/>
    </row>
    <row r="514" customFormat="false" ht="15.75" hidden="false" customHeight="false" outlineLevel="0" collapsed="false">
      <c r="D514" s="92"/>
      <c r="E514" s="178"/>
    </row>
    <row r="515" customFormat="false" ht="15.75" hidden="false" customHeight="false" outlineLevel="0" collapsed="false">
      <c r="D515" s="92"/>
      <c r="E515" s="178"/>
    </row>
    <row r="516" customFormat="false" ht="15.75" hidden="false" customHeight="false" outlineLevel="0" collapsed="false">
      <c r="D516" s="92"/>
      <c r="E516" s="178"/>
    </row>
    <row r="517" customFormat="false" ht="15.75" hidden="false" customHeight="false" outlineLevel="0" collapsed="false">
      <c r="D517" s="92"/>
      <c r="E517" s="178"/>
    </row>
    <row r="518" customFormat="false" ht="15.75" hidden="false" customHeight="false" outlineLevel="0" collapsed="false">
      <c r="D518" s="92"/>
      <c r="E518" s="178"/>
    </row>
    <row r="519" customFormat="false" ht="15.75" hidden="false" customHeight="false" outlineLevel="0" collapsed="false">
      <c r="D519" s="92"/>
      <c r="E519" s="178"/>
    </row>
    <row r="520" customFormat="false" ht="15.75" hidden="false" customHeight="false" outlineLevel="0" collapsed="false">
      <c r="D520" s="92"/>
      <c r="E520" s="178"/>
    </row>
    <row r="521" customFormat="false" ht="15.75" hidden="false" customHeight="false" outlineLevel="0" collapsed="false">
      <c r="D521" s="92"/>
      <c r="E521" s="178"/>
    </row>
    <row r="522" customFormat="false" ht="15.75" hidden="false" customHeight="false" outlineLevel="0" collapsed="false">
      <c r="D522" s="92"/>
      <c r="E522" s="178"/>
    </row>
    <row r="523" customFormat="false" ht="15.75" hidden="false" customHeight="false" outlineLevel="0" collapsed="false">
      <c r="D523" s="92"/>
      <c r="E523" s="178"/>
    </row>
    <row r="524" customFormat="false" ht="15.75" hidden="false" customHeight="false" outlineLevel="0" collapsed="false">
      <c r="D524" s="92"/>
      <c r="E524" s="178"/>
    </row>
    <row r="525" customFormat="false" ht="15.75" hidden="false" customHeight="false" outlineLevel="0" collapsed="false">
      <c r="D525" s="92"/>
      <c r="E525" s="178"/>
    </row>
    <row r="526" customFormat="false" ht="15.75" hidden="false" customHeight="false" outlineLevel="0" collapsed="false">
      <c r="D526" s="92"/>
      <c r="E526" s="178"/>
    </row>
    <row r="527" customFormat="false" ht="15.75" hidden="false" customHeight="false" outlineLevel="0" collapsed="false">
      <c r="D527" s="92"/>
      <c r="E527" s="178"/>
    </row>
    <row r="528" customFormat="false" ht="15.75" hidden="false" customHeight="false" outlineLevel="0" collapsed="false">
      <c r="D528" s="92"/>
      <c r="E528" s="178"/>
    </row>
    <row r="529" customFormat="false" ht="15.75" hidden="false" customHeight="false" outlineLevel="0" collapsed="false">
      <c r="D529" s="92"/>
      <c r="E529" s="178"/>
    </row>
    <row r="530" customFormat="false" ht="15.75" hidden="false" customHeight="false" outlineLevel="0" collapsed="false">
      <c r="D530" s="92"/>
      <c r="E530" s="178"/>
    </row>
    <row r="531" customFormat="false" ht="15.75" hidden="false" customHeight="false" outlineLevel="0" collapsed="false">
      <c r="D531" s="92"/>
      <c r="E531" s="178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9:E9"/>
    <mergeCell ref="D10:E10"/>
    <mergeCell ref="H131:K131"/>
    <mergeCell ref="C263:E2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5" activeCellId="0" sqref="A1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6.42"/>
    <col collapsed="false" customWidth="true" hidden="false" outlineLevel="0" max="2" min="2" style="92" width="6.13"/>
    <col collapsed="false" customWidth="true" hidden="false" outlineLevel="0" max="3" min="3" style="92" width="9.28"/>
    <col collapsed="false" customWidth="true" hidden="false" outlineLevel="0" max="4" min="4" style="93" width="4.99"/>
    <col collapsed="false" customWidth="true" hidden="false" outlineLevel="0" max="5" min="5" style="94" width="9.7"/>
    <col collapsed="false" customWidth="true" hidden="false" outlineLevel="0" max="6" min="6" style="92" width="10.71"/>
    <col collapsed="false" customWidth="true" hidden="false" outlineLevel="0" max="7" min="7" style="92" width="11.13"/>
    <col collapsed="false" customWidth="false" hidden="false" outlineLevel="0" max="257" min="8" style="92" width="9.14"/>
  </cols>
  <sheetData>
    <row r="1" customFormat="false" ht="15.75" hidden="false" customHeight="true" outlineLevel="0" collapsed="false">
      <c r="B1" s="95" t="s">
        <v>670</v>
      </c>
      <c r="C1" s="95"/>
      <c r="D1" s="95"/>
      <c r="E1" s="95"/>
    </row>
    <row r="2" customFormat="false" ht="15.75" hidden="false" customHeight="true" outlineLevel="0" collapsed="false">
      <c r="B2" s="95" t="s">
        <v>362</v>
      </c>
      <c r="C2" s="95"/>
      <c r="D2" s="95"/>
      <c r="E2" s="95"/>
      <c r="F2" s="95"/>
    </row>
    <row r="3" customFormat="false" ht="15.75" hidden="false" customHeight="true" outlineLevel="0" collapsed="false">
      <c r="B3" s="95" t="s">
        <v>363</v>
      </c>
      <c r="C3" s="95"/>
      <c r="D3" s="95"/>
      <c r="E3" s="95"/>
    </row>
    <row r="4" customFormat="false" ht="15.75" hidden="false" customHeight="true" outlineLevel="0" collapsed="false">
      <c r="B4" s="95" t="s">
        <v>364</v>
      </c>
      <c r="C4" s="95"/>
      <c r="D4" s="95"/>
      <c r="E4" s="95"/>
    </row>
    <row r="5" customFormat="false" ht="15.75" hidden="false" customHeight="true" outlineLevel="0" collapsed="false">
      <c r="B5" s="95" t="s">
        <v>365</v>
      </c>
      <c r="C5" s="95"/>
      <c r="D5" s="95"/>
      <c r="E5" s="95"/>
      <c r="F5" s="95"/>
    </row>
    <row r="7" customFormat="false" ht="15.75" hidden="false" customHeight="true" outlineLevel="0" collapsed="false">
      <c r="A7" s="96" t="s">
        <v>366</v>
      </c>
      <c r="B7" s="96"/>
      <c r="C7" s="96"/>
      <c r="D7" s="96"/>
      <c r="E7" s="96"/>
      <c r="F7" s="96"/>
    </row>
    <row r="8" customFormat="false" ht="15.75" hidden="false" customHeight="true" outlineLevel="0" collapsed="false">
      <c r="A8" s="96" t="s">
        <v>367</v>
      </c>
      <c r="B8" s="96"/>
      <c r="C8" s="96"/>
      <c r="D8" s="96"/>
      <c r="E8" s="96"/>
      <c r="F8" s="96"/>
    </row>
    <row r="9" customFormat="false" ht="15.75" hidden="false" customHeight="true" outlineLevel="0" collapsed="false">
      <c r="A9" s="96" t="s">
        <v>671</v>
      </c>
      <c r="B9" s="96"/>
      <c r="C9" s="96"/>
      <c r="D9" s="96"/>
      <c r="E9" s="96"/>
      <c r="F9" s="96"/>
    </row>
    <row r="10" s="97" customFormat="true" ht="13.5" hidden="false" customHeight="true" outlineLevel="0" collapsed="false">
      <c r="D10" s="98" t="s">
        <v>150</v>
      </c>
      <c r="E10" s="98"/>
    </row>
    <row r="11" s="93" customFormat="true" ht="16.5" hidden="false" customHeight="false" outlineLevel="0" collapsed="false">
      <c r="A11" s="99" t="s">
        <v>132</v>
      </c>
      <c r="B11" s="99" t="s">
        <v>369</v>
      </c>
      <c r="C11" s="99" t="s">
        <v>370</v>
      </c>
      <c r="D11" s="99" t="s">
        <v>371</v>
      </c>
      <c r="E11" s="179" t="n">
        <v>2014</v>
      </c>
      <c r="F11" s="99" t="n">
        <v>2015</v>
      </c>
    </row>
    <row r="12" s="93" customFormat="true" ht="15.75" hidden="false" customHeight="false" outlineLevel="0" collapsed="false">
      <c r="A12" s="101" t="n">
        <v>1</v>
      </c>
      <c r="B12" s="101" t="n">
        <v>2</v>
      </c>
      <c r="C12" s="101" t="n">
        <v>3</v>
      </c>
      <c r="D12" s="101" t="n">
        <v>4</v>
      </c>
      <c r="E12" s="180" t="n">
        <v>5</v>
      </c>
      <c r="F12" s="101" t="n">
        <v>6</v>
      </c>
    </row>
    <row r="13" s="108" customFormat="true" ht="17.25" hidden="false" customHeight="true" outlineLevel="0" collapsed="false">
      <c r="A13" s="103" t="s">
        <v>372</v>
      </c>
      <c r="B13" s="104" t="s">
        <v>373</v>
      </c>
      <c r="C13" s="155"/>
      <c r="D13" s="106"/>
      <c r="E13" s="181" t="n">
        <f aca="false">E14+E23+E42+E46</f>
        <v>59518.4</v>
      </c>
      <c r="F13" s="148" t="n">
        <f aca="false">F14+F23+F42+F46</f>
        <v>61538.4</v>
      </c>
    </row>
    <row r="14" s="108" customFormat="true" ht="64.5" hidden="false" customHeight="true" outlineLevel="0" collapsed="false">
      <c r="A14" s="109" t="s">
        <v>374</v>
      </c>
      <c r="B14" s="110" t="s">
        <v>375</v>
      </c>
      <c r="C14" s="182"/>
      <c r="D14" s="112"/>
      <c r="E14" s="183" t="n">
        <f aca="false">E16</f>
        <v>2376</v>
      </c>
      <c r="F14" s="118" t="n">
        <f aca="false">F16</f>
        <v>2460</v>
      </c>
    </row>
    <row r="15" s="108" customFormat="true" ht="81" hidden="false" customHeight="true" outlineLevel="0" collapsed="false">
      <c r="A15" s="109" t="s">
        <v>376</v>
      </c>
      <c r="B15" s="110" t="s">
        <v>375</v>
      </c>
      <c r="C15" s="164" t="s">
        <v>377</v>
      </c>
      <c r="D15" s="112"/>
      <c r="E15" s="183" t="n">
        <f aca="false">E16</f>
        <v>2376</v>
      </c>
      <c r="F15" s="118" t="n">
        <f aca="false">F16</f>
        <v>2460</v>
      </c>
      <c r="G15" s="115"/>
    </row>
    <row r="16" s="108" customFormat="true" ht="16.5" hidden="false" customHeight="true" outlineLevel="0" collapsed="false">
      <c r="A16" s="109" t="s">
        <v>378</v>
      </c>
      <c r="B16" s="110" t="s">
        <v>375</v>
      </c>
      <c r="C16" s="156" t="s">
        <v>379</v>
      </c>
      <c r="D16" s="117"/>
      <c r="E16" s="183" t="n">
        <f aca="false">E17+E18+E19+E20+E22+E21</f>
        <v>2376</v>
      </c>
      <c r="F16" s="118" t="n">
        <f aca="false">F17+F18+F19+F20+F22+F21</f>
        <v>2460</v>
      </c>
    </row>
    <row r="17" s="108" customFormat="true" ht="20.25" hidden="false" customHeight="true" outlineLevel="0" collapsed="false">
      <c r="A17" s="145" t="s">
        <v>380</v>
      </c>
      <c r="B17" s="110" t="s">
        <v>375</v>
      </c>
      <c r="C17" s="156" t="s">
        <v>379</v>
      </c>
      <c r="D17" s="117" t="s">
        <v>381</v>
      </c>
      <c r="E17" s="183" t="n">
        <v>1704</v>
      </c>
      <c r="F17" s="136" t="n">
        <v>1788</v>
      </c>
    </row>
    <row r="18" s="108" customFormat="true" ht="33" hidden="false" customHeight="true" outlineLevel="0" collapsed="false">
      <c r="A18" s="145" t="s">
        <v>382</v>
      </c>
      <c r="B18" s="110" t="s">
        <v>375</v>
      </c>
      <c r="C18" s="156" t="s">
        <v>379</v>
      </c>
      <c r="D18" s="117" t="s">
        <v>383</v>
      </c>
      <c r="E18" s="183" t="n">
        <v>2</v>
      </c>
      <c r="F18" s="136" t="n">
        <v>2</v>
      </c>
    </row>
    <row r="19" s="108" customFormat="true" ht="50.25" hidden="false" customHeight="true" outlineLevel="0" collapsed="false">
      <c r="A19" s="145" t="s">
        <v>384</v>
      </c>
      <c r="B19" s="110" t="s">
        <v>375</v>
      </c>
      <c r="C19" s="156" t="s">
        <v>379</v>
      </c>
      <c r="D19" s="117" t="s">
        <v>385</v>
      </c>
      <c r="E19" s="183" t="n">
        <v>198</v>
      </c>
      <c r="F19" s="118" t="n">
        <v>221</v>
      </c>
    </row>
    <row r="20" s="108" customFormat="true" ht="33" hidden="false" customHeight="true" outlineLevel="0" collapsed="false">
      <c r="A20" s="145" t="s">
        <v>386</v>
      </c>
      <c r="B20" s="110" t="s">
        <v>375</v>
      </c>
      <c r="C20" s="156" t="s">
        <v>379</v>
      </c>
      <c r="D20" s="117" t="s">
        <v>387</v>
      </c>
      <c r="E20" s="183" t="n">
        <v>366</v>
      </c>
      <c r="F20" s="136" t="n">
        <v>343</v>
      </c>
    </row>
    <row r="21" s="108" customFormat="true" ht="33" hidden="false" customHeight="true" outlineLevel="0" collapsed="false">
      <c r="A21" s="145" t="s">
        <v>388</v>
      </c>
      <c r="B21" s="110" t="s">
        <v>375</v>
      </c>
      <c r="C21" s="156" t="s">
        <v>379</v>
      </c>
      <c r="D21" s="117" t="s">
        <v>389</v>
      </c>
      <c r="E21" s="183" t="n">
        <v>2</v>
      </c>
      <c r="F21" s="136" t="n">
        <v>2</v>
      </c>
    </row>
    <row r="22" s="108" customFormat="true" ht="33" hidden="false" customHeight="true" outlineLevel="0" collapsed="false">
      <c r="A22" s="145" t="s">
        <v>390</v>
      </c>
      <c r="B22" s="110" t="s">
        <v>375</v>
      </c>
      <c r="C22" s="156" t="s">
        <v>379</v>
      </c>
      <c r="D22" s="117" t="s">
        <v>391</v>
      </c>
      <c r="E22" s="183" t="n">
        <v>104</v>
      </c>
      <c r="F22" s="136" t="n">
        <v>104</v>
      </c>
    </row>
    <row r="23" customFormat="false" ht="80.25" hidden="false" customHeight="true" outlineLevel="0" collapsed="false">
      <c r="A23" s="109" t="s">
        <v>392</v>
      </c>
      <c r="B23" s="110" t="s">
        <v>393</v>
      </c>
      <c r="C23" s="156"/>
      <c r="D23" s="117"/>
      <c r="E23" s="183" t="n">
        <f aca="false">E24</f>
        <v>52587</v>
      </c>
      <c r="F23" s="118" t="n">
        <f aca="false">F24</f>
        <v>54523</v>
      </c>
    </row>
    <row r="24" customFormat="false" ht="80.25" hidden="false" customHeight="true" outlineLevel="0" collapsed="false">
      <c r="A24" s="109" t="s">
        <v>376</v>
      </c>
      <c r="B24" s="110" t="s">
        <v>393</v>
      </c>
      <c r="C24" s="164" t="s">
        <v>377</v>
      </c>
      <c r="D24" s="117"/>
      <c r="E24" s="183" t="n">
        <f aca="false">E25+E33+E35</f>
        <v>52587</v>
      </c>
      <c r="F24" s="118" t="n">
        <f aca="false">F25+F33+F35</f>
        <v>54523</v>
      </c>
    </row>
    <row r="25" customFormat="false" ht="17.25" hidden="false" customHeight="true" outlineLevel="0" collapsed="false">
      <c r="A25" s="109" t="s">
        <v>378</v>
      </c>
      <c r="B25" s="110" t="s">
        <v>393</v>
      </c>
      <c r="C25" s="156" t="s">
        <v>379</v>
      </c>
      <c r="D25" s="117"/>
      <c r="E25" s="183" t="n">
        <f aca="false">E26+E27+E28+E29+E30+E32+E31</f>
        <v>42910</v>
      </c>
      <c r="F25" s="118" t="n">
        <f aca="false">F26+F27+F28+F29+F30+F32+F31</f>
        <v>44423</v>
      </c>
    </row>
    <row r="26" customFormat="false" ht="18.75" hidden="false" customHeight="true" outlineLevel="0" collapsed="false">
      <c r="A26" s="145" t="s">
        <v>380</v>
      </c>
      <c r="B26" s="110" t="s">
        <v>393</v>
      </c>
      <c r="C26" s="156" t="s">
        <v>379</v>
      </c>
      <c r="D26" s="117" t="s">
        <v>381</v>
      </c>
      <c r="E26" s="183" t="n">
        <v>28851</v>
      </c>
      <c r="F26" s="118" t="n">
        <v>30267</v>
      </c>
    </row>
    <row r="27" customFormat="false" ht="30.75" hidden="false" customHeight="true" outlineLevel="0" collapsed="false">
      <c r="A27" s="145" t="s">
        <v>382</v>
      </c>
      <c r="B27" s="110" t="s">
        <v>393</v>
      </c>
      <c r="C27" s="156" t="s">
        <v>379</v>
      </c>
      <c r="D27" s="117" t="s">
        <v>383</v>
      </c>
      <c r="E27" s="183" t="n">
        <v>76</v>
      </c>
      <c r="F27" s="118" t="n">
        <v>76</v>
      </c>
    </row>
    <row r="28" customFormat="false" ht="48.75" hidden="false" customHeight="true" outlineLevel="0" collapsed="false">
      <c r="A28" s="145" t="s">
        <v>384</v>
      </c>
      <c r="B28" s="110" t="s">
        <v>393</v>
      </c>
      <c r="C28" s="156" t="s">
        <v>379</v>
      </c>
      <c r="D28" s="117" t="s">
        <v>385</v>
      </c>
      <c r="E28" s="183" t="n">
        <v>2598</v>
      </c>
      <c r="F28" s="118" t="n">
        <v>2688</v>
      </c>
    </row>
    <row r="29" customFormat="false" ht="46.5" hidden="false" customHeight="true" outlineLevel="0" collapsed="false">
      <c r="A29" s="145" t="s">
        <v>394</v>
      </c>
      <c r="B29" s="110" t="s">
        <v>393</v>
      </c>
      <c r="C29" s="156" t="s">
        <v>379</v>
      </c>
      <c r="D29" s="117" t="s">
        <v>395</v>
      </c>
      <c r="E29" s="183" t="n">
        <v>1065</v>
      </c>
      <c r="F29" s="118" t="n">
        <v>1065</v>
      </c>
    </row>
    <row r="30" customFormat="false" ht="30.75" hidden="false" customHeight="true" outlineLevel="0" collapsed="false">
      <c r="A30" s="145" t="s">
        <v>386</v>
      </c>
      <c r="B30" s="110" t="s">
        <v>393</v>
      </c>
      <c r="C30" s="156" t="s">
        <v>379</v>
      </c>
      <c r="D30" s="117" t="s">
        <v>387</v>
      </c>
      <c r="E30" s="183" t="n">
        <v>9604</v>
      </c>
      <c r="F30" s="118" t="n">
        <v>9623</v>
      </c>
    </row>
    <row r="31" customFormat="false" ht="30.75" hidden="false" customHeight="true" outlineLevel="0" collapsed="false">
      <c r="A31" s="145" t="s">
        <v>388</v>
      </c>
      <c r="B31" s="117" t="s">
        <v>393</v>
      </c>
      <c r="C31" s="156" t="s">
        <v>379</v>
      </c>
      <c r="D31" s="117" t="s">
        <v>389</v>
      </c>
      <c r="E31" s="183" t="n">
        <v>579</v>
      </c>
      <c r="F31" s="118" t="n">
        <v>567</v>
      </c>
    </row>
    <row r="32" customFormat="false" ht="30.75" hidden="false" customHeight="true" outlineLevel="0" collapsed="false">
      <c r="A32" s="145" t="s">
        <v>390</v>
      </c>
      <c r="B32" s="110" t="s">
        <v>393</v>
      </c>
      <c r="C32" s="156" t="s">
        <v>379</v>
      </c>
      <c r="D32" s="117" t="s">
        <v>391</v>
      </c>
      <c r="E32" s="183" t="n">
        <v>137</v>
      </c>
      <c r="F32" s="118" t="n">
        <v>137</v>
      </c>
    </row>
    <row r="33" customFormat="false" ht="50.25" hidden="false" customHeight="true" outlineLevel="0" collapsed="false">
      <c r="A33" s="109" t="s">
        <v>396</v>
      </c>
      <c r="B33" s="110" t="s">
        <v>393</v>
      </c>
      <c r="C33" s="156" t="s">
        <v>397</v>
      </c>
      <c r="D33" s="117"/>
      <c r="E33" s="183" t="n">
        <f aca="false">E34</f>
        <v>1435</v>
      </c>
      <c r="F33" s="118" t="n">
        <f aca="false">F34</f>
        <v>1505</v>
      </c>
    </row>
    <row r="34" customFormat="false" ht="20.25" hidden="false" customHeight="true" outlineLevel="0" collapsed="false">
      <c r="A34" s="145" t="s">
        <v>380</v>
      </c>
      <c r="B34" s="110" t="s">
        <v>393</v>
      </c>
      <c r="C34" s="156" t="s">
        <v>397</v>
      </c>
      <c r="D34" s="117" t="s">
        <v>381</v>
      </c>
      <c r="E34" s="183" t="n">
        <v>1435</v>
      </c>
      <c r="F34" s="118" t="n">
        <v>1505</v>
      </c>
    </row>
    <row r="35" customFormat="false" ht="36" hidden="false" customHeight="true" outlineLevel="0" collapsed="false">
      <c r="A35" s="145" t="s">
        <v>398</v>
      </c>
      <c r="B35" s="117" t="s">
        <v>393</v>
      </c>
      <c r="C35" s="157" t="s">
        <v>399</v>
      </c>
      <c r="D35" s="117"/>
      <c r="E35" s="183" t="n">
        <f aca="false">E36+E37+E38+E41+E39+E40</f>
        <v>8242</v>
      </c>
      <c r="F35" s="118" t="n">
        <f aca="false">F36+F37+F38+F41+F39+F40</f>
        <v>8595</v>
      </c>
    </row>
    <row r="36" customFormat="false" ht="18" hidden="false" customHeight="true" outlineLevel="0" collapsed="false">
      <c r="A36" s="145" t="s">
        <v>380</v>
      </c>
      <c r="B36" s="117" t="s">
        <v>393</v>
      </c>
      <c r="C36" s="157" t="s">
        <v>399</v>
      </c>
      <c r="D36" s="117" t="s">
        <v>381</v>
      </c>
      <c r="E36" s="183" t="n">
        <v>7254</v>
      </c>
      <c r="F36" s="118" t="n">
        <v>7609</v>
      </c>
    </row>
    <row r="37" customFormat="false" ht="36" hidden="false" customHeight="true" outlineLevel="0" collapsed="false">
      <c r="A37" s="145" t="s">
        <v>382</v>
      </c>
      <c r="B37" s="117" t="s">
        <v>393</v>
      </c>
      <c r="C37" s="157" t="s">
        <v>399</v>
      </c>
      <c r="D37" s="117" t="s">
        <v>383</v>
      </c>
      <c r="E37" s="183" t="n">
        <v>3</v>
      </c>
      <c r="F37" s="118" t="n">
        <v>3</v>
      </c>
    </row>
    <row r="38" customFormat="false" ht="48" hidden="false" customHeight="true" outlineLevel="0" collapsed="false">
      <c r="A38" s="145" t="s">
        <v>384</v>
      </c>
      <c r="B38" s="117" t="s">
        <v>393</v>
      </c>
      <c r="C38" s="157" t="s">
        <v>399</v>
      </c>
      <c r="D38" s="117" t="s">
        <v>385</v>
      </c>
      <c r="E38" s="183" t="n">
        <v>537</v>
      </c>
      <c r="F38" s="118" t="n">
        <v>537</v>
      </c>
    </row>
    <row r="39" customFormat="false" ht="33" hidden="false" customHeight="true" outlineLevel="0" collapsed="false">
      <c r="A39" s="145" t="s">
        <v>386</v>
      </c>
      <c r="B39" s="117" t="s">
        <v>393</v>
      </c>
      <c r="C39" s="157" t="s">
        <v>399</v>
      </c>
      <c r="D39" s="117" t="s">
        <v>387</v>
      </c>
      <c r="E39" s="183" t="n">
        <v>426</v>
      </c>
      <c r="F39" s="118" t="n">
        <v>426</v>
      </c>
    </row>
    <row r="40" customFormat="false" ht="33" hidden="false" customHeight="true" outlineLevel="0" collapsed="false">
      <c r="A40" s="145" t="s">
        <v>388</v>
      </c>
      <c r="B40" s="117" t="s">
        <v>393</v>
      </c>
      <c r="C40" s="157" t="s">
        <v>399</v>
      </c>
      <c r="D40" s="117" t="s">
        <v>389</v>
      </c>
      <c r="E40" s="183" t="n">
        <v>10</v>
      </c>
      <c r="F40" s="118" t="n">
        <v>8</v>
      </c>
    </row>
    <row r="41" customFormat="false" ht="33" hidden="false" customHeight="true" outlineLevel="0" collapsed="false">
      <c r="A41" s="145" t="s">
        <v>390</v>
      </c>
      <c r="B41" s="117" t="s">
        <v>393</v>
      </c>
      <c r="C41" s="157" t="s">
        <v>399</v>
      </c>
      <c r="D41" s="117" t="s">
        <v>391</v>
      </c>
      <c r="E41" s="183" t="n">
        <v>12</v>
      </c>
      <c r="F41" s="118" t="n">
        <v>12</v>
      </c>
    </row>
    <row r="42" customFormat="false" ht="15.75" hidden="false" customHeight="false" outlineLevel="0" collapsed="false">
      <c r="A42" s="109" t="s">
        <v>400</v>
      </c>
      <c r="B42" s="110" t="s">
        <v>401</v>
      </c>
      <c r="C42" s="156"/>
      <c r="D42" s="117"/>
      <c r="E42" s="183" t="n">
        <f aca="false">E44</f>
        <v>500</v>
      </c>
      <c r="F42" s="118" t="n">
        <f aca="false">F44</f>
        <v>500</v>
      </c>
    </row>
    <row r="43" customFormat="false" ht="15.75" hidden="false" customHeight="false" outlineLevel="0" collapsed="false">
      <c r="A43" s="109" t="s">
        <v>400</v>
      </c>
      <c r="B43" s="110" t="s">
        <v>401</v>
      </c>
      <c r="C43" s="156" t="s">
        <v>402</v>
      </c>
      <c r="D43" s="117"/>
      <c r="E43" s="183" t="n">
        <f aca="false">E44</f>
        <v>500</v>
      </c>
      <c r="F43" s="118" t="n">
        <f aca="false">F44</f>
        <v>500</v>
      </c>
    </row>
    <row r="44" customFormat="false" ht="15" hidden="false" customHeight="true" outlineLevel="0" collapsed="false">
      <c r="A44" s="109" t="s">
        <v>403</v>
      </c>
      <c r="B44" s="110" t="s">
        <v>401</v>
      </c>
      <c r="C44" s="156" t="s">
        <v>404</v>
      </c>
      <c r="D44" s="117"/>
      <c r="E44" s="183" t="n">
        <f aca="false">E45</f>
        <v>500</v>
      </c>
      <c r="F44" s="118" t="n">
        <f aca="false">F45</f>
        <v>500</v>
      </c>
    </row>
    <row r="45" customFormat="false" ht="15" hidden="false" customHeight="true" outlineLevel="0" collapsed="false">
      <c r="A45" s="109" t="s">
        <v>405</v>
      </c>
      <c r="B45" s="110" t="s">
        <v>401</v>
      </c>
      <c r="C45" s="156" t="s">
        <v>404</v>
      </c>
      <c r="D45" s="117" t="s">
        <v>406</v>
      </c>
      <c r="E45" s="183" t="n">
        <v>500</v>
      </c>
      <c r="F45" s="118" t="n">
        <v>500</v>
      </c>
    </row>
    <row r="46" customFormat="false" ht="15" hidden="false" customHeight="true" outlineLevel="0" collapsed="false">
      <c r="A46" s="109" t="s">
        <v>407</v>
      </c>
      <c r="B46" s="110" t="s">
        <v>408</v>
      </c>
      <c r="C46" s="116"/>
      <c r="D46" s="117"/>
      <c r="E46" s="183" t="n">
        <f aca="false">E61+E47</f>
        <v>4055.4</v>
      </c>
      <c r="F46" s="118" t="n">
        <f aca="false">F61+F47</f>
        <v>4055.4</v>
      </c>
    </row>
    <row r="47" customFormat="false" ht="19.5" hidden="false" customHeight="true" outlineLevel="0" collapsed="false">
      <c r="A47" s="109" t="s">
        <v>409</v>
      </c>
      <c r="B47" s="110" t="s">
        <v>408</v>
      </c>
      <c r="C47" s="156" t="s">
        <v>410</v>
      </c>
      <c r="D47" s="117"/>
      <c r="E47" s="183" t="n">
        <f aca="false">E48</f>
        <v>3309.4</v>
      </c>
      <c r="F47" s="118" t="n">
        <f aca="false">F48</f>
        <v>3309.4</v>
      </c>
    </row>
    <row r="48" customFormat="false" ht="127.5" hidden="false" customHeight="true" outlineLevel="0" collapsed="false">
      <c r="A48" s="109" t="s">
        <v>411</v>
      </c>
      <c r="B48" s="110" t="s">
        <v>408</v>
      </c>
      <c r="C48" s="156" t="s">
        <v>412</v>
      </c>
      <c r="D48" s="117"/>
      <c r="E48" s="183" t="n">
        <f aca="false">E49+E51+E56</f>
        <v>3309.4</v>
      </c>
      <c r="F48" s="118" t="n">
        <f aca="false">F49+F51+F56</f>
        <v>3309.4</v>
      </c>
    </row>
    <row r="49" customFormat="false" ht="49.5" hidden="false" customHeight="true" outlineLevel="0" collapsed="false">
      <c r="A49" s="109" t="s">
        <v>413</v>
      </c>
      <c r="B49" s="110" t="s">
        <v>408</v>
      </c>
      <c r="C49" s="156" t="s">
        <v>414</v>
      </c>
      <c r="D49" s="117"/>
      <c r="E49" s="183" t="n">
        <f aca="false">E50</f>
        <v>761</v>
      </c>
      <c r="F49" s="118" t="n">
        <f aca="false">F50</f>
        <v>761</v>
      </c>
    </row>
    <row r="50" customFormat="false" ht="21.75" hidden="false" customHeight="true" outlineLevel="0" collapsed="false">
      <c r="A50" s="145" t="s">
        <v>380</v>
      </c>
      <c r="B50" s="110" t="s">
        <v>408</v>
      </c>
      <c r="C50" s="156" t="s">
        <v>414</v>
      </c>
      <c r="D50" s="117" t="s">
        <v>381</v>
      </c>
      <c r="E50" s="183" t="n">
        <v>761</v>
      </c>
      <c r="F50" s="118" t="n">
        <v>761</v>
      </c>
    </row>
    <row r="51" customFormat="false" ht="36" hidden="false" customHeight="true" outlineLevel="0" collapsed="false">
      <c r="A51" s="109" t="s">
        <v>305</v>
      </c>
      <c r="B51" s="110" t="s">
        <v>408</v>
      </c>
      <c r="C51" s="156" t="s">
        <v>415</v>
      </c>
      <c r="D51" s="117"/>
      <c r="E51" s="183" t="n">
        <f aca="false">E55+E52+E53+E54</f>
        <v>229.4</v>
      </c>
      <c r="F51" s="118" t="n">
        <f aca="false">F55+F52+F53+F54</f>
        <v>229.4</v>
      </c>
    </row>
    <row r="52" customFormat="false" ht="20.25" hidden="false" customHeight="true" outlineLevel="0" collapsed="false">
      <c r="A52" s="145" t="s">
        <v>380</v>
      </c>
      <c r="B52" s="110" t="s">
        <v>408</v>
      </c>
      <c r="C52" s="156" t="s">
        <v>415</v>
      </c>
      <c r="D52" s="117" t="s">
        <v>381</v>
      </c>
      <c r="E52" s="183" t="n">
        <v>120</v>
      </c>
      <c r="F52" s="118" t="n">
        <v>120</v>
      </c>
    </row>
    <row r="53" customFormat="false" ht="36" hidden="false" customHeight="true" outlineLevel="0" collapsed="false">
      <c r="A53" s="145" t="s">
        <v>382</v>
      </c>
      <c r="B53" s="110" t="s">
        <v>408</v>
      </c>
      <c r="C53" s="156" t="s">
        <v>415</v>
      </c>
      <c r="D53" s="117" t="s">
        <v>383</v>
      </c>
      <c r="E53" s="183" t="n">
        <v>2</v>
      </c>
      <c r="F53" s="118" t="n">
        <v>2</v>
      </c>
    </row>
    <row r="54" customFormat="false" ht="49.5" hidden="false" customHeight="true" outlineLevel="0" collapsed="false">
      <c r="A54" s="145" t="s">
        <v>384</v>
      </c>
      <c r="B54" s="110" t="s">
        <v>408</v>
      </c>
      <c r="C54" s="156" t="s">
        <v>415</v>
      </c>
      <c r="D54" s="117" t="s">
        <v>385</v>
      </c>
      <c r="E54" s="183" t="n">
        <v>40</v>
      </c>
      <c r="F54" s="118" t="n">
        <v>40</v>
      </c>
    </row>
    <row r="55" customFormat="false" ht="36" hidden="false" customHeight="true" outlineLevel="0" collapsed="false">
      <c r="A55" s="145" t="s">
        <v>386</v>
      </c>
      <c r="B55" s="110" t="s">
        <v>408</v>
      </c>
      <c r="C55" s="156" t="s">
        <v>415</v>
      </c>
      <c r="D55" s="117" t="s">
        <v>387</v>
      </c>
      <c r="E55" s="183" t="n">
        <v>67.4</v>
      </c>
      <c r="F55" s="118" t="n">
        <v>67.4</v>
      </c>
    </row>
    <row r="56" customFormat="false" ht="33.75" hidden="false" customHeight="true" outlineLevel="0" collapsed="false">
      <c r="A56" s="109" t="s">
        <v>307</v>
      </c>
      <c r="B56" s="110" t="s">
        <v>408</v>
      </c>
      <c r="C56" s="156" t="s">
        <v>416</v>
      </c>
      <c r="D56" s="117"/>
      <c r="E56" s="183" t="n">
        <f aca="false">E60+E57+E58+E59</f>
        <v>2319</v>
      </c>
      <c r="F56" s="118" t="n">
        <f aca="false">F60+F57+F58+F59</f>
        <v>2319</v>
      </c>
    </row>
    <row r="57" customFormat="false" ht="20.25" hidden="false" customHeight="true" outlineLevel="0" collapsed="false">
      <c r="A57" s="145" t="s">
        <v>380</v>
      </c>
      <c r="B57" s="110" t="s">
        <v>408</v>
      </c>
      <c r="C57" s="156" t="s">
        <v>416</v>
      </c>
      <c r="D57" s="117" t="s">
        <v>381</v>
      </c>
      <c r="E57" s="183" t="n">
        <v>1470</v>
      </c>
      <c r="F57" s="136" t="n">
        <v>1470</v>
      </c>
    </row>
    <row r="58" customFormat="false" ht="33.75" hidden="false" customHeight="true" outlineLevel="0" collapsed="false">
      <c r="A58" s="145" t="s">
        <v>382</v>
      </c>
      <c r="B58" s="110" t="s">
        <v>408</v>
      </c>
      <c r="C58" s="156" t="s">
        <v>416</v>
      </c>
      <c r="D58" s="117" t="s">
        <v>383</v>
      </c>
      <c r="E58" s="183" t="n">
        <v>15</v>
      </c>
      <c r="F58" s="136" t="n">
        <v>15</v>
      </c>
    </row>
    <row r="59" customFormat="false" ht="50.25" hidden="false" customHeight="true" outlineLevel="0" collapsed="false">
      <c r="A59" s="145" t="s">
        <v>384</v>
      </c>
      <c r="B59" s="110" t="s">
        <v>408</v>
      </c>
      <c r="C59" s="156" t="s">
        <v>416</v>
      </c>
      <c r="D59" s="117" t="s">
        <v>385</v>
      </c>
      <c r="E59" s="183" t="n">
        <v>240</v>
      </c>
      <c r="F59" s="136" t="n">
        <v>240</v>
      </c>
    </row>
    <row r="60" customFormat="false" ht="35.25" hidden="false" customHeight="true" outlineLevel="0" collapsed="false">
      <c r="A60" s="145" t="s">
        <v>386</v>
      </c>
      <c r="B60" s="110" t="s">
        <v>408</v>
      </c>
      <c r="C60" s="156" t="s">
        <v>416</v>
      </c>
      <c r="D60" s="117" t="s">
        <v>387</v>
      </c>
      <c r="E60" s="183" t="n">
        <v>594</v>
      </c>
      <c r="F60" s="136" t="n">
        <v>594</v>
      </c>
    </row>
    <row r="61" customFormat="false" ht="50.25" hidden="false" customHeight="true" outlineLevel="0" collapsed="false">
      <c r="A61" s="109" t="s">
        <v>417</v>
      </c>
      <c r="B61" s="110" t="s">
        <v>408</v>
      </c>
      <c r="C61" s="116" t="s">
        <v>418</v>
      </c>
      <c r="D61" s="117"/>
      <c r="E61" s="183" t="n">
        <f aca="false">E62</f>
        <v>746</v>
      </c>
      <c r="F61" s="118" t="n">
        <f aca="false">F62</f>
        <v>746</v>
      </c>
    </row>
    <row r="62" customFormat="false" ht="47.25" hidden="false" customHeight="true" outlineLevel="0" collapsed="false">
      <c r="A62" s="109" t="s">
        <v>419</v>
      </c>
      <c r="B62" s="110" t="s">
        <v>408</v>
      </c>
      <c r="C62" s="116" t="s">
        <v>420</v>
      </c>
      <c r="D62" s="117"/>
      <c r="E62" s="183" t="n">
        <f aca="false">E63</f>
        <v>746</v>
      </c>
      <c r="F62" s="118" t="n">
        <f aca="false">F63</f>
        <v>746</v>
      </c>
    </row>
    <row r="63" customFormat="false" ht="32.25" hidden="false" customHeight="true" outlineLevel="0" collapsed="false">
      <c r="A63" s="145" t="s">
        <v>386</v>
      </c>
      <c r="B63" s="130" t="s">
        <v>408</v>
      </c>
      <c r="C63" s="131" t="s">
        <v>420</v>
      </c>
      <c r="D63" s="121" t="s">
        <v>387</v>
      </c>
      <c r="E63" s="184" t="n">
        <v>746</v>
      </c>
      <c r="F63" s="154" t="n">
        <v>746</v>
      </c>
    </row>
    <row r="64" s="129" customFormat="true" ht="21.75" hidden="false" customHeight="true" outlineLevel="0" collapsed="false">
      <c r="A64" s="124" t="s">
        <v>423</v>
      </c>
      <c r="B64" s="125" t="s">
        <v>424</v>
      </c>
      <c r="C64" s="126"/>
      <c r="D64" s="127"/>
      <c r="E64" s="185" t="n">
        <f aca="false">E65</f>
        <v>1402.9</v>
      </c>
      <c r="F64" s="161" t="n">
        <f aca="false">F65</f>
        <v>1405.8</v>
      </c>
    </row>
    <row r="65" customFormat="false" ht="17.25" hidden="false" customHeight="true" outlineLevel="0" collapsed="false">
      <c r="A65" s="109" t="s">
        <v>425</v>
      </c>
      <c r="B65" s="110" t="s">
        <v>426</v>
      </c>
      <c r="C65" s="116"/>
      <c r="D65" s="117"/>
      <c r="E65" s="186" t="n">
        <f aca="false">E66</f>
        <v>1402.9</v>
      </c>
      <c r="F65" s="118" t="n">
        <f aca="false">F66</f>
        <v>1405.8</v>
      </c>
    </row>
    <row r="66" customFormat="false" ht="49.5" hidden="false" customHeight="true" outlineLevel="0" collapsed="false">
      <c r="A66" s="109" t="s">
        <v>427</v>
      </c>
      <c r="B66" s="110" t="s">
        <v>426</v>
      </c>
      <c r="C66" s="116" t="s">
        <v>428</v>
      </c>
      <c r="D66" s="117"/>
      <c r="E66" s="186" t="n">
        <f aca="false">E67</f>
        <v>1402.9</v>
      </c>
      <c r="F66" s="118" t="n">
        <f aca="false">F67</f>
        <v>1405.8</v>
      </c>
    </row>
    <row r="67" customFormat="false" ht="20.25" hidden="false" customHeight="true" outlineLevel="0" collapsed="false">
      <c r="A67" s="120" t="s">
        <v>429</v>
      </c>
      <c r="B67" s="130" t="s">
        <v>426</v>
      </c>
      <c r="C67" s="131" t="s">
        <v>428</v>
      </c>
      <c r="D67" s="121" t="s">
        <v>430</v>
      </c>
      <c r="E67" s="187" t="n">
        <v>1402.9</v>
      </c>
      <c r="F67" s="154" t="n">
        <v>1405.8</v>
      </c>
    </row>
    <row r="68" s="129" customFormat="true" ht="48" hidden="false" customHeight="true" outlineLevel="0" collapsed="false">
      <c r="A68" s="124" t="s">
        <v>431</v>
      </c>
      <c r="B68" s="125" t="s">
        <v>432</v>
      </c>
      <c r="C68" s="126"/>
      <c r="D68" s="127"/>
      <c r="E68" s="188" t="n">
        <f aca="false">E69</f>
        <v>1691</v>
      </c>
      <c r="F68" s="161" t="n">
        <f aca="false">F69</f>
        <v>1763</v>
      </c>
    </row>
    <row r="69" customFormat="false" ht="50.25" hidden="false" customHeight="true" outlineLevel="0" collapsed="false">
      <c r="A69" s="109" t="s">
        <v>433</v>
      </c>
      <c r="B69" s="110" t="s">
        <v>434</v>
      </c>
      <c r="C69" s="116"/>
      <c r="D69" s="117"/>
      <c r="E69" s="186" t="n">
        <f aca="false">E71</f>
        <v>1691</v>
      </c>
      <c r="F69" s="118" t="n">
        <f aca="false">F71</f>
        <v>1763</v>
      </c>
    </row>
    <row r="70" customFormat="false" ht="32.25" hidden="false" customHeight="true" outlineLevel="0" collapsed="false">
      <c r="A70" s="109" t="s">
        <v>435</v>
      </c>
      <c r="B70" s="110" t="s">
        <v>434</v>
      </c>
      <c r="C70" s="116" t="s">
        <v>436</v>
      </c>
      <c r="D70" s="117"/>
      <c r="E70" s="186" t="n">
        <f aca="false">E71</f>
        <v>1691</v>
      </c>
      <c r="F70" s="118" t="n">
        <f aca="false">F71</f>
        <v>1763</v>
      </c>
    </row>
    <row r="71" customFormat="false" ht="36" hidden="false" customHeight="true" outlineLevel="0" collapsed="false">
      <c r="A71" s="109" t="s">
        <v>437</v>
      </c>
      <c r="B71" s="110" t="s">
        <v>434</v>
      </c>
      <c r="C71" s="116" t="s">
        <v>438</v>
      </c>
      <c r="D71" s="117"/>
      <c r="E71" s="186" t="n">
        <f aca="false">E72</f>
        <v>1691</v>
      </c>
      <c r="F71" s="118" t="n">
        <f aca="false">F72</f>
        <v>1763</v>
      </c>
    </row>
    <row r="72" customFormat="false" ht="50.25" hidden="false" customHeight="true" outlineLevel="0" collapsed="false">
      <c r="A72" s="109" t="s">
        <v>439</v>
      </c>
      <c r="B72" s="110" t="s">
        <v>434</v>
      </c>
      <c r="C72" s="116" t="s">
        <v>438</v>
      </c>
      <c r="D72" s="117"/>
      <c r="E72" s="186" t="n">
        <f aca="false">E73+E74+E75+E76+E77</f>
        <v>1691</v>
      </c>
      <c r="F72" s="118" t="n">
        <f aca="false">F73+F74+F75+F76+F77</f>
        <v>1763</v>
      </c>
    </row>
    <row r="73" customFormat="false" ht="21.75" hidden="false" customHeight="true" outlineLevel="0" collapsed="false">
      <c r="A73" s="109" t="s">
        <v>380</v>
      </c>
      <c r="B73" s="110" t="s">
        <v>434</v>
      </c>
      <c r="C73" s="116" t="s">
        <v>438</v>
      </c>
      <c r="D73" s="117" t="s">
        <v>440</v>
      </c>
      <c r="E73" s="186" t="n">
        <v>1410</v>
      </c>
      <c r="F73" s="118" t="n">
        <v>1479</v>
      </c>
    </row>
    <row r="74" customFormat="false" ht="36" hidden="false" customHeight="true" outlineLevel="0" collapsed="false">
      <c r="A74" s="109" t="s">
        <v>382</v>
      </c>
      <c r="B74" s="110" t="s">
        <v>434</v>
      </c>
      <c r="C74" s="116" t="s">
        <v>438</v>
      </c>
      <c r="D74" s="117" t="s">
        <v>441</v>
      </c>
      <c r="E74" s="186" t="n">
        <v>1</v>
      </c>
      <c r="F74" s="118" t="n">
        <v>1</v>
      </c>
    </row>
    <row r="75" customFormat="false" ht="51.75" hidden="false" customHeight="true" outlineLevel="0" collapsed="false">
      <c r="A75" s="109" t="s">
        <v>384</v>
      </c>
      <c r="B75" s="110" t="s">
        <v>434</v>
      </c>
      <c r="C75" s="116" t="s">
        <v>438</v>
      </c>
      <c r="D75" s="117" t="s">
        <v>385</v>
      </c>
      <c r="E75" s="186" t="n">
        <v>51</v>
      </c>
      <c r="F75" s="118" t="n">
        <v>51</v>
      </c>
    </row>
    <row r="76" customFormat="false" ht="36.75" hidden="false" customHeight="true" outlineLevel="0" collapsed="false">
      <c r="A76" s="109" t="s">
        <v>386</v>
      </c>
      <c r="B76" s="110" t="s">
        <v>434</v>
      </c>
      <c r="C76" s="116" t="s">
        <v>438</v>
      </c>
      <c r="D76" s="117" t="s">
        <v>387</v>
      </c>
      <c r="E76" s="186" t="n">
        <v>227</v>
      </c>
      <c r="F76" s="118" t="n">
        <v>230</v>
      </c>
    </row>
    <row r="77" customFormat="false" ht="36.75" hidden="false" customHeight="true" outlineLevel="0" collapsed="false">
      <c r="A77" s="120" t="s">
        <v>388</v>
      </c>
      <c r="B77" s="121" t="s">
        <v>434</v>
      </c>
      <c r="C77" s="122" t="s">
        <v>438</v>
      </c>
      <c r="D77" s="121" t="s">
        <v>389</v>
      </c>
      <c r="E77" s="187" t="n">
        <v>2</v>
      </c>
      <c r="F77" s="154" t="n">
        <v>2</v>
      </c>
    </row>
    <row r="78" s="108" customFormat="true" ht="15.75" hidden="false" customHeight="false" outlineLevel="0" collapsed="false">
      <c r="A78" s="103" t="s">
        <v>442</v>
      </c>
      <c r="B78" s="104" t="s">
        <v>443</v>
      </c>
      <c r="C78" s="111"/>
      <c r="D78" s="112"/>
      <c r="E78" s="148" t="n">
        <f aca="false">E89+E85+E79</f>
        <v>3973</v>
      </c>
      <c r="F78" s="148" t="n">
        <f aca="false">F89+F85+F79</f>
        <v>3483</v>
      </c>
    </row>
    <row r="79" s="137" customFormat="true" ht="15.75" hidden="false" customHeight="false" outlineLevel="0" collapsed="false">
      <c r="A79" s="134" t="s">
        <v>444</v>
      </c>
      <c r="B79" s="135" t="s">
        <v>445</v>
      </c>
      <c r="C79" s="114"/>
      <c r="D79" s="135"/>
      <c r="E79" s="136" t="n">
        <f aca="false">E83+E80</f>
        <v>2857</v>
      </c>
      <c r="F79" s="136" t="n">
        <f aca="false">F83+F80</f>
        <v>2317</v>
      </c>
    </row>
    <row r="80" s="137" customFormat="true" ht="64.5" hidden="false" customHeight="true" outlineLevel="0" collapsed="false">
      <c r="A80" s="109" t="s">
        <v>446</v>
      </c>
      <c r="B80" s="117" t="s">
        <v>445</v>
      </c>
      <c r="C80" s="119" t="s">
        <v>447</v>
      </c>
      <c r="D80" s="117"/>
      <c r="E80" s="118" t="n">
        <f aca="false">E81</f>
        <v>2218</v>
      </c>
      <c r="F80" s="118" t="n">
        <f aca="false">F81</f>
        <v>2317</v>
      </c>
    </row>
    <row r="81" s="137" customFormat="true" ht="31.5" hidden="false" customHeight="false" outlineLevel="0" collapsed="false">
      <c r="A81" s="109" t="s">
        <v>437</v>
      </c>
      <c r="B81" s="117" t="s">
        <v>445</v>
      </c>
      <c r="C81" s="119" t="s">
        <v>448</v>
      </c>
      <c r="D81" s="117"/>
      <c r="E81" s="189" t="n">
        <f aca="false">E82</f>
        <v>2218</v>
      </c>
      <c r="F81" s="118" t="n">
        <f aca="false">F82</f>
        <v>2317</v>
      </c>
    </row>
    <row r="82" s="137" customFormat="true" ht="67.5" hidden="false" customHeight="true" outlineLevel="0" collapsed="false">
      <c r="A82" s="109" t="s">
        <v>449</v>
      </c>
      <c r="B82" s="117" t="s">
        <v>445</v>
      </c>
      <c r="C82" s="119" t="s">
        <v>448</v>
      </c>
      <c r="D82" s="117" t="s">
        <v>450</v>
      </c>
      <c r="E82" s="189" t="n">
        <v>2218</v>
      </c>
      <c r="F82" s="136" t="n">
        <v>2317</v>
      </c>
    </row>
    <row r="83" s="137" customFormat="true" ht="31.5" hidden="false" customHeight="false" outlineLevel="0" collapsed="false">
      <c r="A83" s="134" t="s">
        <v>451</v>
      </c>
      <c r="B83" s="138" t="s">
        <v>445</v>
      </c>
      <c r="C83" s="114" t="s">
        <v>452</v>
      </c>
      <c r="D83" s="135"/>
      <c r="E83" s="136" t="n">
        <f aca="false">E84</f>
        <v>639</v>
      </c>
      <c r="F83" s="136" t="n">
        <f aca="false">F84</f>
        <v>0</v>
      </c>
    </row>
    <row r="84" s="137" customFormat="true" ht="31.5" hidden="false" customHeight="false" outlineLevel="0" collapsed="false">
      <c r="A84" s="109" t="s">
        <v>386</v>
      </c>
      <c r="B84" s="138" t="s">
        <v>445</v>
      </c>
      <c r="C84" s="114" t="s">
        <v>452</v>
      </c>
      <c r="D84" s="135" t="s">
        <v>387</v>
      </c>
      <c r="E84" s="136" t="n">
        <v>639</v>
      </c>
      <c r="F84" s="136" t="n">
        <v>0</v>
      </c>
    </row>
    <row r="85" customFormat="false" ht="17.25" hidden="false" customHeight="true" outlineLevel="0" collapsed="false">
      <c r="A85" s="134" t="s">
        <v>453</v>
      </c>
      <c r="B85" s="138" t="s">
        <v>454</v>
      </c>
      <c r="C85" s="139"/>
      <c r="D85" s="140"/>
      <c r="E85" s="190" t="n">
        <f aca="false">E86</f>
        <v>266</v>
      </c>
      <c r="F85" s="136" t="n">
        <f aca="false">F86</f>
        <v>266</v>
      </c>
    </row>
    <row r="86" customFormat="false" ht="17.25" hidden="false" customHeight="true" outlineLevel="0" collapsed="false">
      <c r="A86" s="134" t="s">
        <v>455</v>
      </c>
      <c r="B86" s="138" t="s">
        <v>454</v>
      </c>
      <c r="C86" s="141" t="n">
        <v>3030000</v>
      </c>
      <c r="D86" s="142"/>
      <c r="E86" s="190" t="n">
        <f aca="false">E87</f>
        <v>266</v>
      </c>
      <c r="F86" s="136" t="n">
        <f aca="false">F87</f>
        <v>266</v>
      </c>
    </row>
    <row r="87" customFormat="false" ht="30.75" hidden="false" customHeight="true" outlineLevel="0" collapsed="false">
      <c r="A87" s="134" t="s">
        <v>456</v>
      </c>
      <c r="B87" s="138" t="s">
        <v>454</v>
      </c>
      <c r="C87" s="141" t="n">
        <v>3030200</v>
      </c>
      <c r="D87" s="140"/>
      <c r="E87" s="190" t="n">
        <f aca="false">E88</f>
        <v>266</v>
      </c>
      <c r="F87" s="136" t="n">
        <f aca="false">F88</f>
        <v>266</v>
      </c>
    </row>
    <row r="88" customFormat="false" ht="64.5" hidden="false" customHeight="true" outlineLevel="0" collapsed="false">
      <c r="A88" s="134" t="s">
        <v>457</v>
      </c>
      <c r="B88" s="138" t="s">
        <v>454</v>
      </c>
      <c r="C88" s="141" t="n">
        <v>3030200</v>
      </c>
      <c r="D88" s="135" t="s">
        <v>458</v>
      </c>
      <c r="E88" s="190" t="n">
        <v>266</v>
      </c>
      <c r="F88" s="118" t="n">
        <v>266</v>
      </c>
    </row>
    <row r="89" customFormat="false" ht="33" hidden="false" customHeight="true" outlineLevel="0" collapsed="false">
      <c r="A89" s="109" t="s">
        <v>463</v>
      </c>
      <c r="B89" s="110" t="s">
        <v>464</v>
      </c>
      <c r="C89" s="116"/>
      <c r="D89" s="117"/>
      <c r="E89" s="118" t="n">
        <f aca="false">E90</f>
        <v>850</v>
      </c>
      <c r="F89" s="118" t="n">
        <f aca="false">F90</f>
        <v>900</v>
      </c>
    </row>
    <row r="90" customFormat="false" ht="17.25" hidden="false" customHeight="true" outlineLevel="0" collapsed="false">
      <c r="A90" s="109" t="s">
        <v>471</v>
      </c>
      <c r="B90" s="110" t="s">
        <v>464</v>
      </c>
      <c r="C90" s="116" t="s">
        <v>472</v>
      </c>
      <c r="D90" s="117"/>
      <c r="E90" s="183" t="n">
        <f aca="false">E92</f>
        <v>850</v>
      </c>
      <c r="F90" s="118" t="n">
        <f aca="false">F92</f>
        <v>900</v>
      </c>
    </row>
    <row r="91" customFormat="false" ht="50.25" hidden="false" customHeight="true" outlineLevel="0" collapsed="false">
      <c r="A91" s="109" t="s">
        <v>473</v>
      </c>
      <c r="B91" s="110" t="s">
        <v>464</v>
      </c>
      <c r="C91" s="116" t="s">
        <v>474</v>
      </c>
      <c r="D91" s="117"/>
      <c r="E91" s="118" t="n">
        <f aca="false">E92</f>
        <v>850</v>
      </c>
      <c r="F91" s="118" t="n">
        <f aca="false">F92</f>
        <v>900</v>
      </c>
    </row>
    <row r="92" customFormat="false" ht="63.75" hidden="false" customHeight="true" outlineLevel="0" collapsed="false">
      <c r="A92" s="134" t="s">
        <v>457</v>
      </c>
      <c r="B92" s="130" t="s">
        <v>464</v>
      </c>
      <c r="C92" s="116" t="s">
        <v>474</v>
      </c>
      <c r="D92" s="117" t="s">
        <v>458</v>
      </c>
      <c r="E92" s="183" t="n">
        <v>850</v>
      </c>
      <c r="F92" s="154" t="n">
        <v>900</v>
      </c>
    </row>
    <row r="93" customFormat="false" ht="15.75" hidden="false" customHeight="true" outlineLevel="0" collapsed="false">
      <c r="A93" s="146" t="s">
        <v>491</v>
      </c>
      <c r="B93" s="105" t="s">
        <v>492</v>
      </c>
      <c r="C93" s="104"/>
      <c r="D93" s="147"/>
      <c r="E93" s="181" t="n">
        <f aca="false">E94+E104+E122+E141+E126</f>
        <v>726034.9</v>
      </c>
      <c r="F93" s="148" t="n">
        <f aca="false">F94+F104+F122+F141+F126</f>
        <v>762715.3</v>
      </c>
      <c r="I93" s="94"/>
    </row>
    <row r="94" customFormat="false" ht="15.75" hidden="false" customHeight="false" outlineLevel="0" collapsed="false">
      <c r="A94" s="145" t="s">
        <v>493</v>
      </c>
      <c r="B94" s="116" t="s">
        <v>494</v>
      </c>
      <c r="C94" s="110"/>
      <c r="D94" s="119"/>
      <c r="E94" s="183" t="n">
        <f aca="false">E95+E101</f>
        <v>201611.4</v>
      </c>
      <c r="F94" s="118" t="n">
        <f aca="false">F95+F101</f>
        <v>207916.4</v>
      </c>
    </row>
    <row r="95" customFormat="false" ht="15.75" hidden="false" customHeight="false" outlineLevel="0" collapsed="false">
      <c r="A95" s="145" t="s">
        <v>495</v>
      </c>
      <c r="B95" s="116" t="s">
        <v>494</v>
      </c>
      <c r="C95" s="110" t="s">
        <v>496</v>
      </c>
      <c r="D95" s="119"/>
      <c r="E95" s="183" t="n">
        <f aca="false">E96</f>
        <v>181645.8</v>
      </c>
      <c r="F95" s="118" t="n">
        <f aca="false">F96</f>
        <v>187950.8</v>
      </c>
    </row>
    <row r="96" customFormat="false" ht="31.5" hidden="false" customHeight="false" outlineLevel="0" collapsed="false">
      <c r="A96" s="145" t="s">
        <v>437</v>
      </c>
      <c r="B96" s="116" t="s">
        <v>494</v>
      </c>
      <c r="C96" s="110" t="s">
        <v>497</v>
      </c>
      <c r="D96" s="119"/>
      <c r="E96" s="183" t="n">
        <f aca="false">E99+E97+E98+E100</f>
        <v>181645.8</v>
      </c>
      <c r="F96" s="118" t="n">
        <f aca="false">F99+F97+F98+F100</f>
        <v>187950.8</v>
      </c>
      <c r="G96" s="95"/>
    </row>
    <row r="97" customFormat="false" ht="65.25" hidden="false" customHeight="true" outlineLevel="0" collapsed="false">
      <c r="A97" s="145" t="s">
        <v>449</v>
      </c>
      <c r="B97" s="116" t="s">
        <v>494</v>
      </c>
      <c r="C97" s="110" t="s">
        <v>497</v>
      </c>
      <c r="D97" s="119" t="s">
        <v>450</v>
      </c>
      <c r="E97" s="183" t="n">
        <v>39312</v>
      </c>
      <c r="F97" s="118" t="n">
        <v>40738</v>
      </c>
    </row>
    <row r="98" customFormat="false" ht="33" hidden="false" customHeight="true" outlineLevel="0" collapsed="false">
      <c r="A98" s="145" t="s">
        <v>500</v>
      </c>
      <c r="B98" s="116" t="s">
        <v>494</v>
      </c>
      <c r="C98" s="110" t="s">
        <v>497</v>
      </c>
      <c r="D98" s="119" t="s">
        <v>501</v>
      </c>
      <c r="E98" s="183" t="n">
        <v>108</v>
      </c>
      <c r="F98" s="118" t="n">
        <v>1908</v>
      </c>
    </row>
    <row r="99" customFormat="false" ht="65.25" hidden="false" customHeight="true" outlineLevel="0" collapsed="false">
      <c r="A99" s="145" t="s">
        <v>502</v>
      </c>
      <c r="B99" s="116" t="s">
        <v>494</v>
      </c>
      <c r="C99" s="110" t="s">
        <v>497</v>
      </c>
      <c r="D99" s="119" t="s">
        <v>503</v>
      </c>
      <c r="E99" s="183" t="n">
        <v>137926.8</v>
      </c>
      <c r="F99" s="118" t="n">
        <v>143805.8</v>
      </c>
      <c r="G99" s="95"/>
    </row>
    <row r="100" customFormat="false" ht="34.5" hidden="false" customHeight="true" outlineLevel="0" collapsed="false">
      <c r="A100" s="145" t="s">
        <v>504</v>
      </c>
      <c r="B100" s="116" t="s">
        <v>494</v>
      </c>
      <c r="C100" s="110" t="s">
        <v>497</v>
      </c>
      <c r="D100" s="119" t="s">
        <v>505</v>
      </c>
      <c r="E100" s="183" t="n">
        <v>4299</v>
      </c>
      <c r="F100" s="118" t="n">
        <v>1499</v>
      </c>
      <c r="G100" s="95"/>
    </row>
    <row r="101" customFormat="false" ht="98.25" hidden="false" customHeight="true" outlineLevel="0" collapsed="false">
      <c r="A101" s="145" t="s">
        <v>506</v>
      </c>
      <c r="B101" s="116" t="s">
        <v>494</v>
      </c>
      <c r="C101" s="110" t="s">
        <v>507</v>
      </c>
      <c r="D101" s="119"/>
      <c r="E101" s="183" t="n">
        <f aca="false">E102+E103</f>
        <v>19965.6</v>
      </c>
      <c r="F101" s="118" t="n">
        <f aca="false">F102+F103</f>
        <v>19965.6</v>
      </c>
    </row>
    <row r="102" customFormat="false" ht="63.75" hidden="false" customHeight="true" outlineLevel="0" collapsed="false">
      <c r="A102" s="145" t="s">
        <v>449</v>
      </c>
      <c r="B102" s="116" t="s">
        <v>494</v>
      </c>
      <c r="C102" s="110" t="s">
        <v>507</v>
      </c>
      <c r="D102" s="119" t="s">
        <v>450</v>
      </c>
      <c r="E102" s="183" t="n">
        <v>2954.9</v>
      </c>
      <c r="F102" s="118" t="n">
        <v>2954.9</v>
      </c>
    </row>
    <row r="103" customFormat="false" ht="63" hidden="false" customHeight="true" outlineLevel="0" collapsed="false">
      <c r="A103" s="145" t="s">
        <v>502</v>
      </c>
      <c r="B103" s="116" t="s">
        <v>494</v>
      </c>
      <c r="C103" s="110" t="s">
        <v>507</v>
      </c>
      <c r="D103" s="119" t="s">
        <v>503</v>
      </c>
      <c r="E103" s="183" t="n">
        <v>17010.7</v>
      </c>
      <c r="F103" s="118" t="n">
        <v>17010.7</v>
      </c>
    </row>
    <row r="104" customFormat="false" ht="15.75" hidden="false" customHeight="false" outlineLevel="0" collapsed="false">
      <c r="A104" s="145" t="s">
        <v>508</v>
      </c>
      <c r="B104" s="116" t="s">
        <v>509</v>
      </c>
      <c r="C104" s="110"/>
      <c r="D104" s="119"/>
      <c r="E104" s="183" t="n">
        <f aca="false">E106+E111+E114+E120</f>
        <v>469955</v>
      </c>
      <c r="F104" s="183" t="n">
        <f aca="false">F106+F111+F114+F120</f>
        <v>500583</v>
      </c>
    </row>
    <row r="105" customFormat="false" ht="31.5" hidden="false" customHeight="false" outlineLevel="0" collapsed="false">
      <c r="A105" s="145" t="s">
        <v>510</v>
      </c>
      <c r="B105" s="116" t="s">
        <v>509</v>
      </c>
      <c r="C105" s="110" t="s">
        <v>511</v>
      </c>
      <c r="D105" s="119"/>
      <c r="E105" s="183" t="n">
        <f aca="false">E106</f>
        <v>400795.4</v>
      </c>
      <c r="F105" s="118" t="n">
        <f aca="false">F106</f>
        <v>427871.4</v>
      </c>
    </row>
    <row r="106" customFormat="false" ht="31.5" hidden="false" customHeight="false" outlineLevel="0" collapsed="false">
      <c r="A106" s="145" t="s">
        <v>437</v>
      </c>
      <c r="B106" s="116" t="s">
        <v>509</v>
      </c>
      <c r="C106" s="110" t="s">
        <v>512</v>
      </c>
      <c r="D106" s="119"/>
      <c r="E106" s="183" t="n">
        <f aca="false">E107</f>
        <v>400795.4</v>
      </c>
      <c r="F106" s="118" t="n">
        <f aca="false">F107</f>
        <v>427871.4</v>
      </c>
    </row>
    <row r="107" customFormat="false" ht="49.5" hidden="false" customHeight="true" outlineLevel="0" collapsed="false">
      <c r="A107" s="145" t="s">
        <v>513</v>
      </c>
      <c r="B107" s="116" t="s">
        <v>509</v>
      </c>
      <c r="C107" s="110" t="s">
        <v>514</v>
      </c>
      <c r="D107" s="119"/>
      <c r="E107" s="183" t="n">
        <f aca="false">E108+E109</f>
        <v>400795.4</v>
      </c>
      <c r="F107" s="118" t="n">
        <f aca="false">F108+F109</f>
        <v>427871.4</v>
      </c>
    </row>
    <row r="108" customFormat="false" ht="66.75" hidden="false" customHeight="true" outlineLevel="0" collapsed="false">
      <c r="A108" s="145" t="s">
        <v>449</v>
      </c>
      <c r="B108" s="116" t="s">
        <v>509</v>
      </c>
      <c r="C108" s="110" t="s">
        <v>514</v>
      </c>
      <c r="D108" s="119" t="s">
        <v>450</v>
      </c>
      <c r="E108" s="183" t="n">
        <v>397666.4</v>
      </c>
      <c r="F108" s="191" t="n">
        <v>424742.4</v>
      </c>
    </row>
    <row r="109" customFormat="false" ht="33.75" hidden="false" customHeight="true" outlineLevel="0" collapsed="false">
      <c r="A109" s="145" t="s">
        <v>500</v>
      </c>
      <c r="B109" s="116" t="s">
        <v>509</v>
      </c>
      <c r="C109" s="110" t="s">
        <v>514</v>
      </c>
      <c r="D109" s="119" t="s">
        <v>501</v>
      </c>
      <c r="E109" s="183" t="n">
        <v>3129</v>
      </c>
      <c r="F109" s="118" t="n">
        <v>3129</v>
      </c>
    </row>
    <row r="110" customFormat="false" ht="17.25" hidden="false" customHeight="true" outlineLevel="0" collapsed="false">
      <c r="A110" s="145" t="s">
        <v>515</v>
      </c>
      <c r="B110" s="116" t="s">
        <v>509</v>
      </c>
      <c r="C110" s="110" t="s">
        <v>516</v>
      </c>
      <c r="D110" s="119"/>
      <c r="E110" s="183" t="n">
        <f aca="false">E111</f>
        <v>9323.4</v>
      </c>
      <c r="F110" s="118" t="n">
        <f aca="false">F111</f>
        <v>9317.4</v>
      </c>
    </row>
    <row r="111" customFormat="false" ht="33" hidden="false" customHeight="true" outlineLevel="0" collapsed="false">
      <c r="A111" s="145" t="s">
        <v>437</v>
      </c>
      <c r="B111" s="116" t="s">
        <v>509</v>
      </c>
      <c r="C111" s="110" t="s">
        <v>517</v>
      </c>
      <c r="D111" s="119"/>
      <c r="E111" s="183" t="n">
        <f aca="false">E113</f>
        <v>9323.4</v>
      </c>
      <c r="F111" s="118" t="n">
        <f aca="false">F113</f>
        <v>9317.4</v>
      </c>
      <c r="H111" s="153"/>
      <c r="I111" s="153"/>
      <c r="J111" s="153"/>
      <c r="K111" s="153"/>
    </row>
    <row r="112" customFormat="false" ht="33" hidden="false" customHeight="true" outlineLevel="0" collapsed="false">
      <c r="A112" s="145" t="s">
        <v>518</v>
      </c>
      <c r="B112" s="116" t="s">
        <v>509</v>
      </c>
      <c r="C112" s="110" t="s">
        <v>519</v>
      </c>
      <c r="D112" s="119"/>
      <c r="E112" s="183" t="n">
        <f aca="false">E113</f>
        <v>9323.4</v>
      </c>
      <c r="F112" s="118" t="n">
        <f aca="false">F113</f>
        <v>9317.4</v>
      </c>
      <c r="H112" s="93"/>
      <c r="I112" s="93"/>
      <c r="J112" s="93"/>
      <c r="K112" s="93"/>
    </row>
    <row r="113" customFormat="false" ht="66" hidden="false" customHeight="true" outlineLevel="0" collapsed="false">
      <c r="A113" s="145" t="s">
        <v>449</v>
      </c>
      <c r="B113" s="116" t="s">
        <v>509</v>
      </c>
      <c r="C113" s="110" t="s">
        <v>519</v>
      </c>
      <c r="D113" s="119" t="s">
        <v>450</v>
      </c>
      <c r="E113" s="183" t="n">
        <v>9323.4</v>
      </c>
      <c r="F113" s="118" t="n">
        <v>9317.4</v>
      </c>
    </row>
    <row r="114" customFormat="false" ht="16.5" hidden="false" customHeight="true" outlineLevel="0" collapsed="false">
      <c r="A114" s="145" t="s">
        <v>520</v>
      </c>
      <c r="B114" s="116" t="s">
        <v>509</v>
      </c>
      <c r="C114" s="110" t="s">
        <v>521</v>
      </c>
      <c r="D114" s="119"/>
      <c r="E114" s="183" t="n">
        <f aca="false">E115</f>
        <v>59145</v>
      </c>
      <c r="F114" s="118" t="n">
        <f aca="false">F115</f>
        <v>62703</v>
      </c>
    </row>
    <row r="115" customFormat="false" ht="34.5" hidden="false" customHeight="true" outlineLevel="0" collapsed="false">
      <c r="A115" s="145" t="s">
        <v>437</v>
      </c>
      <c r="B115" s="116" t="s">
        <v>509</v>
      </c>
      <c r="C115" s="110" t="s">
        <v>522</v>
      </c>
      <c r="D115" s="119"/>
      <c r="E115" s="183" t="n">
        <f aca="false">E118+E116+E117+E119</f>
        <v>59145</v>
      </c>
      <c r="F115" s="118" t="n">
        <f aca="false">F118+F116+F117+F119</f>
        <v>62703</v>
      </c>
    </row>
    <row r="116" customFormat="false" ht="63.75" hidden="false" customHeight="true" outlineLevel="0" collapsed="false">
      <c r="A116" s="145" t="s">
        <v>449</v>
      </c>
      <c r="B116" s="116" t="s">
        <v>509</v>
      </c>
      <c r="C116" s="110" t="s">
        <v>522</v>
      </c>
      <c r="D116" s="119" t="s">
        <v>450</v>
      </c>
      <c r="E116" s="183" t="n">
        <v>38816</v>
      </c>
      <c r="F116" s="118" t="n">
        <v>40474</v>
      </c>
    </row>
    <row r="117" customFormat="false" ht="34.5" hidden="false" customHeight="true" outlineLevel="0" collapsed="false">
      <c r="A117" s="145" t="s">
        <v>500</v>
      </c>
      <c r="B117" s="116" t="s">
        <v>509</v>
      </c>
      <c r="C117" s="110" t="s">
        <v>522</v>
      </c>
      <c r="D117" s="119" t="s">
        <v>501</v>
      </c>
      <c r="E117" s="183" t="n">
        <v>0</v>
      </c>
      <c r="F117" s="118" t="n">
        <v>1000</v>
      </c>
    </row>
    <row r="118" customFormat="false" ht="68.25" hidden="false" customHeight="true" outlineLevel="0" collapsed="false">
      <c r="A118" s="145" t="s">
        <v>502</v>
      </c>
      <c r="B118" s="116" t="s">
        <v>509</v>
      </c>
      <c r="C118" s="110" t="s">
        <v>522</v>
      </c>
      <c r="D118" s="119" t="s">
        <v>503</v>
      </c>
      <c r="E118" s="183" t="n">
        <v>20129</v>
      </c>
      <c r="F118" s="118" t="n">
        <v>21029</v>
      </c>
    </row>
    <row r="119" customFormat="false" ht="36.75" hidden="false" customHeight="true" outlineLevel="0" collapsed="false">
      <c r="A119" s="145" t="s">
        <v>504</v>
      </c>
      <c r="B119" s="116" t="s">
        <v>509</v>
      </c>
      <c r="C119" s="110" t="s">
        <v>522</v>
      </c>
      <c r="D119" s="119" t="s">
        <v>505</v>
      </c>
      <c r="E119" s="183" t="n">
        <v>200</v>
      </c>
      <c r="F119" s="118" t="n">
        <v>200</v>
      </c>
    </row>
    <row r="120" customFormat="false" ht="117.75" hidden="false" customHeight="true" outlineLevel="0" collapsed="false">
      <c r="A120" s="145" t="s">
        <v>523</v>
      </c>
      <c r="B120" s="116" t="s">
        <v>509</v>
      </c>
      <c r="C120" s="110" t="s">
        <v>524</v>
      </c>
      <c r="D120" s="119"/>
      <c r="E120" s="183" t="n">
        <f aca="false">E121</f>
        <v>691.2</v>
      </c>
      <c r="F120" s="118" t="n">
        <f aca="false">F121</f>
        <v>691.2</v>
      </c>
    </row>
    <row r="121" customFormat="false" ht="31.5" hidden="false" customHeight="true" outlineLevel="0" collapsed="false">
      <c r="A121" s="145" t="s">
        <v>525</v>
      </c>
      <c r="B121" s="116" t="s">
        <v>509</v>
      </c>
      <c r="C121" s="110" t="s">
        <v>524</v>
      </c>
      <c r="D121" s="119" t="s">
        <v>526</v>
      </c>
      <c r="E121" s="183" t="n">
        <v>691.2</v>
      </c>
      <c r="F121" s="118" t="n">
        <v>691.2</v>
      </c>
    </row>
    <row r="122" customFormat="false" ht="31.5" hidden="false" customHeight="true" outlineLevel="0" collapsed="false">
      <c r="A122" s="145" t="s">
        <v>533</v>
      </c>
      <c r="B122" s="116" t="s">
        <v>534</v>
      </c>
      <c r="C122" s="110"/>
      <c r="D122" s="119"/>
      <c r="E122" s="183" t="n">
        <f aca="false">E123</f>
        <v>397</v>
      </c>
      <c r="F122" s="118" t="n">
        <f aca="false">F123</f>
        <v>397</v>
      </c>
    </row>
    <row r="123" customFormat="false" ht="31.5" hidden="false" customHeight="false" outlineLevel="0" collapsed="false">
      <c r="A123" s="145" t="s">
        <v>535</v>
      </c>
      <c r="B123" s="116" t="s">
        <v>534</v>
      </c>
      <c r="C123" s="110" t="s">
        <v>536</v>
      </c>
      <c r="D123" s="119"/>
      <c r="E123" s="183" t="n">
        <f aca="false">E124+E125</f>
        <v>397</v>
      </c>
      <c r="F123" s="118" t="n">
        <f aca="false">F124+F125</f>
        <v>397</v>
      </c>
    </row>
    <row r="124" customFormat="false" ht="37.5" hidden="false" customHeight="true" outlineLevel="0" collapsed="false">
      <c r="A124" s="145" t="s">
        <v>382</v>
      </c>
      <c r="B124" s="116" t="s">
        <v>534</v>
      </c>
      <c r="C124" s="110" t="s">
        <v>536</v>
      </c>
      <c r="D124" s="119" t="s">
        <v>441</v>
      </c>
      <c r="E124" s="183" t="n">
        <v>94</v>
      </c>
      <c r="F124" s="118" t="n">
        <v>94</v>
      </c>
    </row>
    <row r="125" customFormat="false" ht="37.5" hidden="false" customHeight="true" outlineLevel="0" collapsed="false">
      <c r="A125" s="145" t="s">
        <v>386</v>
      </c>
      <c r="B125" s="116" t="s">
        <v>534</v>
      </c>
      <c r="C125" s="110" t="s">
        <v>536</v>
      </c>
      <c r="D125" s="119" t="s">
        <v>387</v>
      </c>
      <c r="E125" s="183" t="n">
        <v>303</v>
      </c>
      <c r="F125" s="118" t="n">
        <v>303</v>
      </c>
    </row>
    <row r="126" customFormat="false" ht="17.25" hidden="false" customHeight="true" outlineLevel="0" collapsed="false">
      <c r="A126" s="145" t="s">
        <v>537</v>
      </c>
      <c r="B126" s="116" t="s">
        <v>538</v>
      </c>
      <c r="C126" s="110"/>
      <c r="D126" s="119"/>
      <c r="E126" s="183" t="n">
        <f aca="false">E127+E131</f>
        <v>37043.5</v>
      </c>
      <c r="F126" s="118" t="n">
        <f aca="false">F127+F131</f>
        <v>37767.9</v>
      </c>
    </row>
    <row r="127" customFormat="false" ht="36.75" hidden="false" customHeight="true" outlineLevel="0" collapsed="false">
      <c r="A127" s="145" t="s">
        <v>539</v>
      </c>
      <c r="B127" s="116" t="s">
        <v>538</v>
      </c>
      <c r="C127" s="110" t="s">
        <v>540</v>
      </c>
      <c r="D127" s="119"/>
      <c r="E127" s="183" t="n">
        <f aca="false">E128</f>
        <v>9366</v>
      </c>
      <c r="F127" s="118" t="n">
        <f aca="false">F128</f>
        <v>9820</v>
      </c>
    </row>
    <row r="128" customFormat="false" ht="35.25" hidden="false" customHeight="true" outlineLevel="0" collapsed="false">
      <c r="A128" s="145" t="s">
        <v>437</v>
      </c>
      <c r="B128" s="116" t="s">
        <v>538</v>
      </c>
      <c r="C128" s="110" t="s">
        <v>541</v>
      </c>
      <c r="D128" s="119"/>
      <c r="E128" s="183" t="n">
        <f aca="false">E129+E130</f>
        <v>9366</v>
      </c>
      <c r="F128" s="118" t="n">
        <f aca="false">F129+F130</f>
        <v>9820</v>
      </c>
    </row>
    <row r="129" customFormat="false" ht="69" hidden="false" customHeight="true" outlineLevel="0" collapsed="false">
      <c r="A129" s="145" t="s">
        <v>449</v>
      </c>
      <c r="B129" s="116" t="s">
        <v>538</v>
      </c>
      <c r="C129" s="110" t="s">
        <v>541</v>
      </c>
      <c r="D129" s="119" t="s">
        <v>450</v>
      </c>
      <c r="E129" s="183" t="n">
        <v>9266</v>
      </c>
      <c r="F129" s="118" t="n">
        <v>9720</v>
      </c>
    </row>
    <row r="130" customFormat="false" ht="36" hidden="false" customHeight="true" outlineLevel="0" collapsed="false">
      <c r="A130" s="145" t="s">
        <v>500</v>
      </c>
      <c r="B130" s="116" t="s">
        <v>538</v>
      </c>
      <c r="C130" s="110" t="s">
        <v>541</v>
      </c>
      <c r="D130" s="119" t="s">
        <v>501</v>
      </c>
      <c r="E130" s="183" t="n">
        <v>100</v>
      </c>
      <c r="F130" s="118" t="n">
        <v>100</v>
      </c>
    </row>
    <row r="131" customFormat="false" ht="31.5" hidden="false" customHeight="false" outlineLevel="0" collapsed="false">
      <c r="A131" s="145" t="s">
        <v>542</v>
      </c>
      <c r="B131" s="116" t="s">
        <v>538</v>
      </c>
      <c r="C131" s="110" t="s">
        <v>543</v>
      </c>
      <c r="D131" s="119"/>
      <c r="E131" s="183" t="n">
        <f aca="false">E136+E132+E134++E138</f>
        <v>27677.5</v>
      </c>
      <c r="F131" s="118" t="n">
        <f aca="false">F136+F132+F134++F138</f>
        <v>27947.9</v>
      </c>
    </row>
    <row r="132" customFormat="false" ht="63" hidden="false" customHeight="true" outlineLevel="0" collapsed="false">
      <c r="A132" s="145" t="s">
        <v>544</v>
      </c>
      <c r="B132" s="116" t="s">
        <v>538</v>
      </c>
      <c r="C132" s="110" t="s">
        <v>545</v>
      </c>
      <c r="D132" s="119"/>
      <c r="E132" s="183" t="n">
        <f aca="false">E133</f>
        <v>23739.1</v>
      </c>
      <c r="F132" s="118" t="n">
        <f aca="false">F133</f>
        <v>24010.5</v>
      </c>
    </row>
    <row r="133" customFormat="false" ht="33" hidden="false" customHeight="true" outlineLevel="0" collapsed="false">
      <c r="A133" s="145" t="s">
        <v>500</v>
      </c>
      <c r="B133" s="116" t="s">
        <v>538</v>
      </c>
      <c r="C133" s="110" t="s">
        <v>545</v>
      </c>
      <c r="D133" s="119" t="s">
        <v>501</v>
      </c>
      <c r="E133" s="183" t="n">
        <v>23739.1</v>
      </c>
      <c r="F133" s="118" t="n">
        <v>24010.5</v>
      </c>
    </row>
    <row r="134" customFormat="false" ht="33.75" hidden="false" customHeight="true" outlineLevel="0" collapsed="false">
      <c r="A134" s="145" t="s">
        <v>546</v>
      </c>
      <c r="B134" s="116" t="s">
        <v>538</v>
      </c>
      <c r="C134" s="110" t="s">
        <v>547</v>
      </c>
      <c r="D134" s="119"/>
      <c r="E134" s="183" t="n">
        <f aca="false">E135</f>
        <v>1449</v>
      </c>
      <c r="F134" s="118" t="n">
        <f aca="false">F135</f>
        <v>1449</v>
      </c>
    </row>
    <row r="135" customFormat="false" ht="35.25" hidden="false" customHeight="true" outlineLevel="0" collapsed="false">
      <c r="A135" s="145" t="s">
        <v>500</v>
      </c>
      <c r="B135" s="116" t="s">
        <v>538</v>
      </c>
      <c r="C135" s="110" t="s">
        <v>547</v>
      </c>
      <c r="D135" s="119" t="s">
        <v>501</v>
      </c>
      <c r="E135" s="183" t="n">
        <v>1449</v>
      </c>
      <c r="F135" s="118" t="n">
        <v>1449</v>
      </c>
    </row>
    <row r="136" customFormat="false" ht="50.25" hidden="false" customHeight="true" outlineLevel="0" collapsed="false">
      <c r="A136" s="145" t="s">
        <v>548</v>
      </c>
      <c r="B136" s="116" t="s">
        <v>538</v>
      </c>
      <c r="C136" s="110" t="s">
        <v>549</v>
      </c>
      <c r="D136" s="119"/>
      <c r="E136" s="183" t="n">
        <f aca="false">E137</f>
        <v>2168.4</v>
      </c>
      <c r="F136" s="118" t="n">
        <f aca="false">F137</f>
        <v>2168.4</v>
      </c>
    </row>
    <row r="137" customFormat="false" ht="33.75" hidden="false" customHeight="true" outlineLevel="0" collapsed="false">
      <c r="A137" s="145" t="s">
        <v>500</v>
      </c>
      <c r="B137" s="116" t="s">
        <v>538</v>
      </c>
      <c r="C137" s="110" t="s">
        <v>549</v>
      </c>
      <c r="D137" s="119" t="s">
        <v>501</v>
      </c>
      <c r="E137" s="183" t="n">
        <v>2168.4</v>
      </c>
      <c r="F137" s="191" t="n">
        <v>2168.4</v>
      </c>
    </row>
    <row r="138" customFormat="false" ht="33" hidden="false" customHeight="true" outlineLevel="0" collapsed="false">
      <c r="A138" s="145" t="s">
        <v>550</v>
      </c>
      <c r="B138" s="117" t="s">
        <v>538</v>
      </c>
      <c r="C138" s="119" t="s">
        <v>551</v>
      </c>
      <c r="D138" s="117"/>
      <c r="E138" s="118" t="n">
        <f aca="false">E139+E140</f>
        <v>321</v>
      </c>
      <c r="F138" s="118" t="n">
        <f aca="false">F139+F140</f>
        <v>320</v>
      </c>
    </row>
    <row r="139" customFormat="false" ht="63.75" hidden="false" customHeight="true" outlineLevel="0" collapsed="false">
      <c r="A139" s="145" t="s">
        <v>502</v>
      </c>
      <c r="B139" s="117" t="s">
        <v>538</v>
      </c>
      <c r="C139" s="119" t="s">
        <v>551</v>
      </c>
      <c r="D139" s="117" t="s">
        <v>503</v>
      </c>
      <c r="E139" s="118" t="n">
        <v>21</v>
      </c>
      <c r="F139" s="118" t="n">
        <v>20</v>
      </c>
    </row>
    <row r="140" customFormat="false" ht="33" hidden="false" customHeight="true" outlineLevel="0" collapsed="false">
      <c r="A140" s="145" t="s">
        <v>504</v>
      </c>
      <c r="B140" s="117" t="s">
        <v>538</v>
      </c>
      <c r="C140" s="119" t="s">
        <v>551</v>
      </c>
      <c r="D140" s="117" t="s">
        <v>505</v>
      </c>
      <c r="E140" s="183" t="n">
        <v>300</v>
      </c>
      <c r="F140" s="118" t="n">
        <v>300</v>
      </c>
    </row>
    <row r="141" customFormat="false" ht="18" hidden="false" customHeight="true" outlineLevel="0" collapsed="false">
      <c r="A141" s="145" t="s">
        <v>552</v>
      </c>
      <c r="B141" s="116" t="s">
        <v>553</v>
      </c>
      <c r="C141" s="110"/>
      <c r="D141" s="119"/>
      <c r="E141" s="183" t="n">
        <f aca="false">E143+E147+E152</f>
        <v>17028</v>
      </c>
      <c r="F141" s="118" t="n">
        <f aca="false">F143+F147+F152</f>
        <v>16051</v>
      </c>
    </row>
    <row r="142" customFormat="false" ht="15.75" hidden="false" customHeight="false" outlineLevel="0" collapsed="false">
      <c r="A142" s="145" t="s">
        <v>527</v>
      </c>
      <c r="B142" s="116" t="s">
        <v>553</v>
      </c>
      <c r="C142" s="110" t="s">
        <v>528</v>
      </c>
      <c r="D142" s="119"/>
      <c r="E142" s="183" t="n">
        <f aca="false">E143</f>
        <v>1585</v>
      </c>
      <c r="F142" s="118" t="n">
        <f aca="false">F143</f>
        <v>48</v>
      </c>
    </row>
    <row r="143" customFormat="false" ht="32.25" hidden="false" customHeight="true" outlineLevel="0" collapsed="false">
      <c r="A143" s="145" t="s">
        <v>554</v>
      </c>
      <c r="B143" s="116" t="s">
        <v>553</v>
      </c>
      <c r="C143" s="110" t="s">
        <v>555</v>
      </c>
      <c r="D143" s="119"/>
      <c r="E143" s="183" t="n">
        <f aca="false">E145+E144</f>
        <v>1585</v>
      </c>
      <c r="F143" s="118" t="n">
        <f aca="false">F145+F144</f>
        <v>48</v>
      </c>
    </row>
    <row r="144" customFormat="false" ht="32.25" hidden="false" customHeight="true" outlineLevel="0" collapsed="false">
      <c r="A144" s="145" t="s">
        <v>382</v>
      </c>
      <c r="B144" s="116" t="s">
        <v>553</v>
      </c>
      <c r="C144" s="110" t="s">
        <v>555</v>
      </c>
      <c r="D144" s="117" t="s">
        <v>441</v>
      </c>
      <c r="E144" s="183" t="n">
        <v>26</v>
      </c>
      <c r="F144" s="118" t="n">
        <v>0</v>
      </c>
    </row>
    <row r="145" customFormat="false" ht="36" hidden="false" customHeight="true" outlineLevel="0" collapsed="false">
      <c r="A145" s="145" t="s">
        <v>386</v>
      </c>
      <c r="B145" s="116" t="s">
        <v>553</v>
      </c>
      <c r="C145" s="110" t="s">
        <v>555</v>
      </c>
      <c r="D145" s="117" t="s">
        <v>387</v>
      </c>
      <c r="E145" s="183" t="n">
        <v>1559</v>
      </c>
      <c r="F145" s="118" t="n">
        <v>48</v>
      </c>
    </row>
    <row r="146" customFormat="false" ht="96" hidden="false" customHeight="true" outlineLevel="0" collapsed="false">
      <c r="A146" s="145" t="s">
        <v>556</v>
      </c>
      <c r="B146" s="116" t="s">
        <v>553</v>
      </c>
      <c r="C146" s="110" t="s">
        <v>557</v>
      </c>
      <c r="D146" s="119"/>
      <c r="E146" s="183" t="n">
        <f aca="false">E147</f>
        <v>13943</v>
      </c>
      <c r="F146" s="118" t="n">
        <f aca="false">F147</f>
        <v>14503</v>
      </c>
    </row>
    <row r="147" customFormat="false" ht="33" hidden="false" customHeight="true" outlineLevel="0" collapsed="false">
      <c r="A147" s="145" t="s">
        <v>437</v>
      </c>
      <c r="B147" s="116" t="s">
        <v>553</v>
      </c>
      <c r="C147" s="110" t="s">
        <v>558</v>
      </c>
      <c r="D147" s="119"/>
      <c r="E147" s="183" t="n">
        <f aca="false">E151+E148+E150+E149</f>
        <v>13943</v>
      </c>
      <c r="F147" s="118" t="n">
        <f aca="false">F151+F148+F150+F149</f>
        <v>14503</v>
      </c>
    </row>
    <row r="148" customFormat="false" ht="20.25" hidden="false" customHeight="true" outlineLevel="0" collapsed="false">
      <c r="A148" s="145" t="s">
        <v>380</v>
      </c>
      <c r="B148" s="117" t="s">
        <v>553</v>
      </c>
      <c r="C148" s="119" t="s">
        <v>558</v>
      </c>
      <c r="D148" s="117" t="s">
        <v>440</v>
      </c>
      <c r="E148" s="186" t="n">
        <v>4057</v>
      </c>
      <c r="F148" s="118" t="n">
        <v>4256</v>
      </c>
    </row>
    <row r="149" customFormat="false" ht="48.75" hidden="false" customHeight="true" outlineLevel="0" collapsed="false">
      <c r="A149" s="145" t="s">
        <v>384</v>
      </c>
      <c r="B149" s="117" t="s">
        <v>553</v>
      </c>
      <c r="C149" s="119" t="s">
        <v>558</v>
      </c>
      <c r="D149" s="117" t="s">
        <v>385</v>
      </c>
      <c r="E149" s="183" t="n">
        <v>47</v>
      </c>
      <c r="F149" s="118" t="n">
        <v>47</v>
      </c>
    </row>
    <row r="150" customFormat="false" ht="33" hidden="false" customHeight="true" outlineLevel="0" collapsed="false">
      <c r="A150" s="145" t="s">
        <v>386</v>
      </c>
      <c r="B150" s="117" t="s">
        <v>553</v>
      </c>
      <c r="C150" s="119" t="s">
        <v>558</v>
      </c>
      <c r="D150" s="117" t="s">
        <v>387</v>
      </c>
      <c r="E150" s="183" t="n">
        <v>19</v>
      </c>
      <c r="F150" s="118" t="n">
        <v>19</v>
      </c>
    </row>
    <row r="151" customFormat="false" ht="67.5" hidden="false" customHeight="true" outlineLevel="0" collapsed="false">
      <c r="A151" s="145" t="s">
        <v>449</v>
      </c>
      <c r="B151" s="116" t="s">
        <v>553</v>
      </c>
      <c r="C151" s="110" t="s">
        <v>558</v>
      </c>
      <c r="D151" s="119" t="s">
        <v>450</v>
      </c>
      <c r="E151" s="183" t="n">
        <v>9820</v>
      </c>
      <c r="F151" s="118" t="n">
        <v>10181</v>
      </c>
    </row>
    <row r="152" customFormat="false" ht="35.25" hidden="false" customHeight="true" outlineLevel="0" collapsed="false">
      <c r="A152" s="145" t="s">
        <v>559</v>
      </c>
      <c r="B152" s="116" t="s">
        <v>553</v>
      </c>
      <c r="C152" s="110" t="s">
        <v>560</v>
      </c>
      <c r="D152" s="119"/>
      <c r="E152" s="183" t="n">
        <f aca="false">E153</f>
        <v>1500</v>
      </c>
      <c r="F152" s="118" t="n">
        <f aca="false">F153</f>
        <v>1500</v>
      </c>
    </row>
    <row r="153" customFormat="false" ht="35.25" hidden="false" customHeight="true" outlineLevel="0" collapsed="false">
      <c r="A153" s="145" t="s">
        <v>500</v>
      </c>
      <c r="B153" s="116" t="s">
        <v>553</v>
      </c>
      <c r="C153" s="130" t="s">
        <v>560</v>
      </c>
      <c r="D153" s="119" t="s">
        <v>501</v>
      </c>
      <c r="E153" s="184" t="n">
        <v>1500</v>
      </c>
      <c r="F153" s="154" t="n">
        <v>1500</v>
      </c>
    </row>
    <row r="154" customFormat="false" ht="17.25" hidden="false" customHeight="true" outlineLevel="0" collapsed="false">
      <c r="A154" s="103" t="s">
        <v>561</v>
      </c>
      <c r="B154" s="104" t="s">
        <v>562</v>
      </c>
      <c r="C154" s="192"/>
      <c r="D154" s="147"/>
      <c r="E154" s="181" t="n">
        <f aca="false">E155+E165</f>
        <v>17053.2</v>
      </c>
      <c r="F154" s="148" t="n">
        <f aca="false">F155+F165</f>
        <v>17686.2</v>
      </c>
    </row>
    <row r="155" customFormat="false" ht="15.75" hidden="false" customHeight="false" outlineLevel="0" collapsed="false">
      <c r="A155" s="109" t="s">
        <v>563</v>
      </c>
      <c r="B155" s="110" t="s">
        <v>564</v>
      </c>
      <c r="C155" s="193"/>
      <c r="D155" s="119"/>
      <c r="E155" s="183" t="n">
        <f aca="false">E156</f>
        <v>14673.2</v>
      </c>
      <c r="F155" s="118" t="n">
        <f aca="false">F156</f>
        <v>15225.2</v>
      </c>
    </row>
    <row r="156" customFormat="false" ht="31.5" hidden="false" customHeight="false" outlineLevel="0" collapsed="false">
      <c r="A156" s="109" t="s">
        <v>565</v>
      </c>
      <c r="B156" s="110" t="s">
        <v>564</v>
      </c>
      <c r="C156" s="193" t="s">
        <v>566</v>
      </c>
      <c r="D156" s="119"/>
      <c r="E156" s="183" t="n">
        <f aca="false">E157+E159+E161</f>
        <v>14673.2</v>
      </c>
      <c r="F156" s="118" t="n">
        <f aca="false">F157+F159+F161</f>
        <v>15225.2</v>
      </c>
    </row>
    <row r="157" customFormat="false" ht="31.5" hidden="false" customHeight="false" outlineLevel="0" collapsed="false">
      <c r="A157" s="109" t="s">
        <v>567</v>
      </c>
      <c r="B157" s="110" t="s">
        <v>564</v>
      </c>
      <c r="C157" s="193" t="s">
        <v>568</v>
      </c>
      <c r="D157" s="119"/>
      <c r="E157" s="183" t="n">
        <f aca="false">E158</f>
        <v>290.2</v>
      </c>
      <c r="F157" s="118" t="n">
        <f aca="false">F158</f>
        <v>290.2</v>
      </c>
    </row>
    <row r="158" customFormat="false" ht="33" hidden="false" customHeight="true" outlineLevel="0" collapsed="false">
      <c r="A158" s="109" t="s">
        <v>504</v>
      </c>
      <c r="B158" s="110" t="s">
        <v>564</v>
      </c>
      <c r="C158" s="193" t="s">
        <v>568</v>
      </c>
      <c r="D158" s="119" t="s">
        <v>505</v>
      </c>
      <c r="E158" s="183" t="n">
        <v>290.2</v>
      </c>
      <c r="F158" s="183" t="n">
        <v>290.2</v>
      </c>
    </row>
    <row r="159" customFormat="false" ht="31.5" hidden="false" customHeight="false" outlineLevel="0" collapsed="false">
      <c r="A159" s="109" t="s">
        <v>437</v>
      </c>
      <c r="B159" s="110" t="s">
        <v>564</v>
      </c>
      <c r="C159" s="193" t="s">
        <v>569</v>
      </c>
      <c r="D159" s="119"/>
      <c r="E159" s="183" t="n">
        <f aca="false">E160</f>
        <v>1350</v>
      </c>
      <c r="F159" s="118" t="n">
        <f aca="false">F160</f>
        <v>1350</v>
      </c>
    </row>
    <row r="160" customFormat="false" ht="33.75" hidden="false" customHeight="true" outlineLevel="0" collapsed="false">
      <c r="A160" s="109" t="s">
        <v>500</v>
      </c>
      <c r="B160" s="110" t="s">
        <v>564</v>
      </c>
      <c r="C160" s="193" t="s">
        <v>569</v>
      </c>
      <c r="D160" s="119" t="s">
        <v>501</v>
      </c>
      <c r="E160" s="183" t="n">
        <v>1350</v>
      </c>
      <c r="F160" s="118" t="n">
        <v>1350</v>
      </c>
    </row>
    <row r="161" customFormat="false" ht="16.5" hidden="false" customHeight="true" outlineLevel="0" collapsed="false">
      <c r="A161" s="109" t="s">
        <v>570</v>
      </c>
      <c r="B161" s="110" t="s">
        <v>564</v>
      </c>
      <c r="C161" s="193" t="s">
        <v>571</v>
      </c>
      <c r="D161" s="119"/>
      <c r="E161" s="183" t="n">
        <f aca="false">E162</f>
        <v>13033</v>
      </c>
      <c r="F161" s="118" t="n">
        <f aca="false">F162</f>
        <v>13585</v>
      </c>
    </row>
    <row r="162" customFormat="false" ht="33" hidden="false" customHeight="true" outlineLevel="0" collapsed="false">
      <c r="A162" s="109" t="s">
        <v>437</v>
      </c>
      <c r="B162" s="110" t="s">
        <v>564</v>
      </c>
      <c r="C162" s="193" t="s">
        <v>572</v>
      </c>
      <c r="D162" s="119"/>
      <c r="E162" s="183" t="n">
        <f aca="false">E163+E164</f>
        <v>13033</v>
      </c>
      <c r="F162" s="118" t="n">
        <f aca="false">F163+F164</f>
        <v>13585</v>
      </c>
    </row>
    <row r="163" customFormat="false" ht="69" hidden="false" customHeight="true" outlineLevel="0" collapsed="false">
      <c r="A163" s="109" t="s">
        <v>502</v>
      </c>
      <c r="B163" s="110" t="s">
        <v>564</v>
      </c>
      <c r="C163" s="193" t="s">
        <v>572</v>
      </c>
      <c r="D163" s="119" t="s">
        <v>503</v>
      </c>
      <c r="E163" s="183" t="n">
        <v>12883</v>
      </c>
      <c r="F163" s="118" t="n">
        <v>13435</v>
      </c>
    </row>
    <row r="164" customFormat="false" ht="34.5" hidden="false" customHeight="true" outlineLevel="0" collapsed="false">
      <c r="A164" s="109" t="s">
        <v>504</v>
      </c>
      <c r="B164" s="110" t="s">
        <v>564</v>
      </c>
      <c r="C164" s="193" t="s">
        <v>572</v>
      </c>
      <c r="D164" s="119" t="s">
        <v>505</v>
      </c>
      <c r="E164" s="183" t="n">
        <v>150</v>
      </c>
      <c r="F164" s="118" t="n">
        <v>150</v>
      </c>
    </row>
    <row r="165" customFormat="false" ht="33" hidden="false" customHeight="true" outlineLevel="0" collapsed="false">
      <c r="A165" s="109" t="s">
        <v>573</v>
      </c>
      <c r="B165" s="110" t="s">
        <v>574</v>
      </c>
      <c r="C165" s="193"/>
      <c r="D165" s="119"/>
      <c r="E165" s="183" t="n">
        <f aca="false">E166</f>
        <v>2380</v>
      </c>
      <c r="F165" s="118" t="n">
        <f aca="false">F166</f>
        <v>2461</v>
      </c>
    </row>
    <row r="166" customFormat="false" ht="97.5" hidden="false" customHeight="true" outlineLevel="0" collapsed="false">
      <c r="A166" s="109" t="s">
        <v>556</v>
      </c>
      <c r="B166" s="110" t="s">
        <v>574</v>
      </c>
      <c r="C166" s="193" t="s">
        <v>557</v>
      </c>
      <c r="D166" s="119"/>
      <c r="E166" s="183" t="n">
        <f aca="false">E167</f>
        <v>2380</v>
      </c>
      <c r="F166" s="118" t="n">
        <f aca="false">F167</f>
        <v>2461</v>
      </c>
    </row>
    <row r="167" customFormat="false" ht="31.5" hidden="false" customHeight="false" outlineLevel="0" collapsed="false">
      <c r="A167" s="109" t="s">
        <v>437</v>
      </c>
      <c r="B167" s="110" t="s">
        <v>574</v>
      </c>
      <c r="C167" s="193" t="s">
        <v>558</v>
      </c>
      <c r="D167" s="119"/>
      <c r="E167" s="183" t="n">
        <f aca="false">E168+E169+E170+E171</f>
        <v>2380</v>
      </c>
      <c r="F167" s="118" t="n">
        <f aca="false">F168+F169+F170+F171</f>
        <v>2461</v>
      </c>
    </row>
    <row r="168" customFormat="false" ht="15.75" hidden="false" customHeight="false" outlineLevel="0" collapsed="false">
      <c r="A168" s="109" t="s">
        <v>380</v>
      </c>
      <c r="B168" s="110" t="s">
        <v>574</v>
      </c>
      <c r="C168" s="193" t="s">
        <v>558</v>
      </c>
      <c r="D168" s="119" t="s">
        <v>440</v>
      </c>
      <c r="E168" s="183" t="n">
        <v>1644</v>
      </c>
      <c r="F168" s="118" t="n">
        <v>1725</v>
      </c>
    </row>
    <row r="169" customFormat="false" ht="31.5" hidden="false" customHeight="false" outlineLevel="0" collapsed="false">
      <c r="A169" s="109" t="s">
        <v>382</v>
      </c>
      <c r="B169" s="110" t="s">
        <v>574</v>
      </c>
      <c r="C169" s="193" t="s">
        <v>558</v>
      </c>
      <c r="D169" s="119" t="s">
        <v>441</v>
      </c>
      <c r="E169" s="183" t="n">
        <v>2</v>
      </c>
      <c r="F169" s="118" t="n">
        <v>2</v>
      </c>
    </row>
    <row r="170" customFormat="false" ht="47.25" hidden="false" customHeight="false" outlineLevel="0" collapsed="false">
      <c r="A170" s="109" t="s">
        <v>384</v>
      </c>
      <c r="B170" s="110" t="s">
        <v>574</v>
      </c>
      <c r="C170" s="193" t="s">
        <v>558</v>
      </c>
      <c r="D170" s="119" t="s">
        <v>385</v>
      </c>
      <c r="E170" s="118" t="n">
        <v>266</v>
      </c>
      <c r="F170" s="118" t="n">
        <v>266</v>
      </c>
    </row>
    <row r="171" customFormat="false" ht="31.5" hidden="false" customHeight="false" outlineLevel="0" collapsed="false">
      <c r="A171" s="109" t="s">
        <v>386</v>
      </c>
      <c r="B171" s="110" t="s">
        <v>574</v>
      </c>
      <c r="C171" s="193" t="s">
        <v>558</v>
      </c>
      <c r="D171" s="119" t="s">
        <v>387</v>
      </c>
      <c r="E171" s="118" t="n">
        <v>468</v>
      </c>
      <c r="F171" s="118" t="n">
        <v>468</v>
      </c>
    </row>
    <row r="172" s="108" customFormat="true" ht="15.75" hidden="false" customHeight="false" outlineLevel="0" collapsed="false">
      <c r="A172" s="103" t="s">
        <v>576</v>
      </c>
      <c r="B172" s="104" t="s">
        <v>577</v>
      </c>
      <c r="C172" s="104"/>
      <c r="D172" s="147"/>
      <c r="E172" s="181" t="n">
        <f aca="false">E178+E192+E173</f>
        <v>71193.4</v>
      </c>
      <c r="F172" s="148" t="n">
        <f aca="false">F178+F192+F173</f>
        <v>72372.2</v>
      </c>
    </row>
    <row r="173" s="108" customFormat="true" ht="15.75" hidden="false" customHeight="false" outlineLevel="0" collapsed="false">
      <c r="A173" s="134" t="s">
        <v>578</v>
      </c>
      <c r="B173" s="138" t="s">
        <v>579</v>
      </c>
      <c r="C173" s="158"/>
      <c r="D173" s="159"/>
      <c r="E173" s="190" t="n">
        <f aca="false">E176</f>
        <v>432</v>
      </c>
      <c r="F173" s="136" t="n">
        <f aca="false">F176</f>
        <v>432</v>
      </c>
    </row>
    <row r="174" s="108" customFormat="true" ht="34.5" hidden="false" customHeight="true" outlineLevel="0" collapsed="false">
      <c r="A174" s="134" t="s">
        <v>580</v>
      </c>
      <c r="B174" s="138" t="s">
        <v>579</v>
      </c>
      <c r="C174" s="138" t="s">
        <v>581</v>
      </c>
      <c r="D174" s="159"/>
      <c r="E174" s="190" t="n">
        <f aca="false">E176</f>
        <v>432</v>
      </c>
      <c r="F174" s="136" t="n">
        <f aca="false">F176</f>
        <v>432</v>
      </c>
    </row>
    <row r="175" s="108" customFormat="true" ht="46.5" hidden="false" customHeight="true" outlineLevel="0" collapsed="false">
      <c r="A175" s="134" t="s">
        <v>582</v>
      </c>
      <c r="B175" s="138" t="s">
        <v>579</v>
      </c>
      <c r="C175" s="138" t="s">
        <v>583</v>
      </c>
      <c r="D175" s="159"/>
      <c r="E175" s="190" t="n">
        <f aca="false">E176</f>
        <v>432</v>
      </c>
      <c r="F175" s="136" t="n">
        <f aca="false">F176</f>
        <v>432</v>
      </c>
    </row>
    <row r="176" s="108" customFormat="true" ht="15.75" hidden="false" customHeight="true" outlineLevel="0" collapsed="false">
      <c r="A176" s="134" t="s">
        <v>584</v>
      </c>
      <c r="B176" s="138" t="s">
        <v>579</v>
      </c>
      <c r="C176" s="138" t="s">
        <v>585</v>
      </c>
      <c r="D176" s="159"/>
      <c r="E176" s="190" t="n">
        <f aca="false">E177</f>
        <v>432</v>
      </c>
      <c r="F176" s="136" t="n">
        <f aca="false">F177</f>
        <v>432</v>
      </c>
    </row>
    <row r="177" s="108" customFormat="true" ht="32.25" hidden="false" customHeight="true" outlineLevel="0" collapsed="false">
      <c r="A177" s="109" t="s">
        <v>586</v>
      </c>
      <c r="B177" s="138" t="s">
        <v>579</v>
      </c>
      <c r="C177" s="138" t="s">
        <v>585</v>
      </c>
      <c r="D177" s="160" t="s">
        <v>587</v>
      </c>
      <c r="E177" s="190" t="n">
        <v>432</v>
      </c>
      <c r="F177" s="136" t="n">
        <v>432</v>
      </c>
    </row>
    <row r="178" customFormat="false" ht="15.75" hidden="false" customHeight="false" outlineLevel="0" collapsed="false">
      <c r="A178" s="109" t="s">
        <v>588</v>
      </c>
      <c r="B178" s="110" t="s">
        <v>589</v>
      </c>
      <c r="C178" s="110"/>
      <c r="D178" s="119"/>
      <c r="E178" s="183" t="n">
        <f aca="false">E190+E179</f>
        <v>9638.7</v>
      </c>
      <c r="F178" s="183" t="n">
        <f aca="false">F190+F179</f>
        <v>9932</v>
      </c>
    </row>
    <row r="179" customFormat="false" ht="15.75" hidden="false" customHeight="true" outlineLevel="0" collapsed="false">
      <c r="A179" s="109" t="s">
        <v>592</v>
      </c>
      <c r="B179" s="110" t="s">
        <v>589</v>
      </c>
      <c r="C179" s="110" t="s">
        <v>593</v>
      </c>
      <c r="D179" s="119"/>
      <c r="E179" s="183" t="n">
        <f aca="false">E180</f>
        <v>9184.7</v>
      </c>
      <c r="F179" s="118" t="n">
        <f aca="false">F180</f>
        <v>9478</v>
      </c>
    </row>
    <row r="180" customFormat="false" ht="17.25" hidden="false" customHeight="true" outlineLevel="0" collapsed="false">
      <c r="A180" s="109" t="s">
        <v>594</v>
      </c>
      <c r="B180" s="110" t="s">
        <v>589</v>
      </c>
      <c r="C180" s="110" t="s">
        <v>595</v>
      </c>
      <c r="D180" s="119"/>
      <c r="E180" s="183" t="n">
        <f aca="false">E186+E181</f>
        <v>9184.7</v>
      </c>
      <c r="F180" s="118" t="n">
        <f aca="false">F186+F181</f>
        <v>9478</v>
      </c>
    </row>
    <row r="181" customFormat="false" ht="50.25" hidden="false" customHeight="true" outlineLevel="0" collapsed="false">
      <c r="A181" s="109" t="s">
        <v>596</v>
      </c>
      <c r="B181" s="110" t="s">
        <v>589</v>
      </c>
      <c r="C181" s="110" t="s">
        <v>597</v>
      </c>
      <c r="D181" s="119"/>
      <c r="E181" s="183" t="n">
        <f aca="false">E184+E182</f>
        <v>8597.7</v>
      </c>
      <c r="F181" s="118" t="n">
        <f aca="false">F184+F182</f>
        <v>8891</v>
      </c>
    </row>
    <row r="182" customFormat="false" ht="95.25" hidden="false" customHeight="true" outlineLevel="0" collapsed="false">
      <c r="A182" s="109" t="s">
        <v>598</v>
      </c>
      <c r="B182" s="110" t="s">
        <v>589</v>
      </c>
      <c r="C182" s="116" t="s">
        <v>599</v>
      </c>
      <c r="D182" s="117"/>
      <c r="E182" s="186" t="n">
        <f aca="false">E183</f>
        <v>1947.5</v>
      </c>
      <c r="F182" s="118" t="n">
        <f aca="false">F183</f>
        <v>1947.5</v>
      </c>
    </row>
    <row r="183" customFormat="false" ht="32.25" hidden="false" customHeight="true" outlineLevel="0" collapsed="false">
      <c r="A183" s="134" t="s">
        <v>500</v>
      </c>
      <c r="B183" s="110" t="s">
        <v>589</v>
      </c>
      <c r="C183" s="116" t="s">
        <v>599</v>
      </c>
      <c r="D183" s="117" t="s">
        <v>501</v>
      </c>
      <c r="E183" s="186" t="n">
        <v>1947.5</v>
      </c>
      <c r="F183" s="118" t="n">
        <v>1947.5</v>
      </c>
    </row>
    <row r="184" customFormat="false" ht="53.25" hidden="false" customHeight="true" outlineLevel="0" collapsed="false">
      <c r="A184" s="109" t="s">
        <v>600</v>
      </c>
      <c r="B184" s="110" t="s">
        <v>589</v>
      </c>
      <c r="C184" s="110" t="s">
        <v>601</v>
      </c>
      <c r="D184" s="119"/>
      <c r="E184" s="183" t="n">
        <f aca="false">E185</f>
        <v>6650.2</v>
      </c>
      <c r="F184" s="118" t="n">
        <f aca="false">F185</f>
        <v>6943.5</v>
      </c>
    </row>
    <row r="185" customFormat="false" ht="31.5" hidden="false" customHeight="false" outlineLevel="0" collapsed="false">
      <c r="A185" s="134" t="s">
        <v>500</v>
      </c>
      <c r="B185" s="110" t="s">
        <v>589</v>
      </c>
      <c r="C185" s="110" t="s">
        <v>601</v>
      </c>
      <c r="D185" s="117" t="s">
        <v>501</v>
      </c>
      <c r="E185" s="183" t="n">
        <v>6650.2</v>
      </c>
      <c r="F185" s="118" t="n">
        <v>6943.5</v>
      </c>
    </row>
    <row r="186" customFormat="false" ht="65.25" hidden="false" customHeight="true" outlineLevel="0" collapsed="false">
      <c r="A186" s="109" t="s">
        <v>602</v>
      </c>
      <c r="B186" s="110" t="s">
        <v>589</v>
      </c>
      <c r="C186" s="110" t="s">
        <v>603</v>
      </c>
      <c r="D186" s="119"/>
      <c r="E186" s="183" t="n">
        <f aca="false">E188+E187</f>
        <v>587</v>
      </c>
      <c r="F186" s="118" t="n">
        <f aca="false">F188+F187</f>
        <v>587</v>
      </c>
    </row>
    <row r="187" customFormat="false" ht="34.5" hidden="false" customHeight="true" outlineLevel="0" collapsed="false">
      <c r="A187" s="109" t="s">
        <v>604</v>
      </c>
      <c r="B187" s="110" t="s">
        <v>589</v>
      </c>
      <c r="C187" s="110" t="s">
        <v>603</v>
      </c>
      <c r="D187" s="119" t="s">
        <v>605</v>
      </c>
      <c r="E187" s="183" t="n">
        <v>502</v>
      </c>
      <c r="F187" s="118" t="n">
        <v>502</v>
      </c>
    </row>
    <row r="188" customFormat="false" ht="31.5" hidden="false" customHeight="false" outlineLevel="0" collapsed="false">
      <c r="A188" s="109" t="s">
        <v>525</v>
      </c>
      <c r="B188" s="110" t="s">
        <v>589</v>
      </c>
      <c r="C188" s="110" t="s">
        <v>603</v>
      </c>
      <c r="D188" s="119" t="s">
        <v>526</v>
      </c>
      <c r="E188" s="183" t="n">
        <v>85</v>
      </c>
      <c r="F188" s="118" t="n">
        <v>85</v>
      </c>
    </row>
    <row r="189" customFormat="false" ht="31.5" hidden="false" customHeight="false" outlineLevel="0" collapsed="false">
      <c r="A189" s="109" t="s">
        <v>606</v>
      </c>
      <c r="B189" s="110" t="s">
        <v>589</v>
      </c>
      <c r="C189" s="110" t="s">
        <v>607</v>
      </c>
      <c r="D189" s="119"/>
      <c r="E189" s="183" t="n">
        <f aca="false">E190</f>
        <v>454</v>
      </c>
      <c r="F189" s="118" t="n">
        <f aca="false">F190</f>
        <v>454</v>
      </c>
    </row>
    <row r="190" customFormat="false" ht="15.75" hidden="false" customHeight="true" outlineLevel="0" collapsed="false">
      <c r="A190" s="109" t="s">
        <v>608</v>
      </c>
      <c r="B190" s="110" t="s">
        <v>589</v>
      </c>
      <c r="C190" s="110" t="s">
        <v>609</v>
      </c>
      <c r="D190" s="119"/>
      <c r="E190" s="183" t="n">
        <f aca="false">E191</f>
        <v>454</v>
      </c>
      <c r="F190" s="118" t="n">
        <f aca="false">F191</f>
        <v>454</v>
      </c>
    </row>
    <row r="191" customFormat="false" ht="50.25" hidden="false" customHeight="true" outlineLevel="0" collapsed="false">
      <c r="A191" s="109" t="s">
        <v>610</v>
      </c>
      <c r="B191" s="110" t="s">
        <v>589</v>
      </c>
      <c r="C191" s="110" t="s">
        <v>609</v>
      </c>
      <c r="D191" s="119" t="s">
        <v>611</v>
      </c>
      <c r="E191" s="183" t="n">
        <v>454</v>
      </c>
      <c r="F191" s="118" t="n">
        <v>454</v>
      </c>
    </row>
    <row r="192" customFormat="false" ht="17.25" hidden="false" customHeight="true" outlineLevel="0" collapsed="false">
      <c r="A192" s="109" t="s">
        <v>612</v>
      </c>
      <c r="B192" s="110" t="s">
        <v>613</v>
      </c>
      <c r="C192" s="110"/>
      <c r="D192" s="150"/>
      <c r="E192" s="183" t="n">
        <f aca="false">E198+E193</f>
        <v>61122.7</v>
      </c>
      <c r="F192" s="118" t="n">
        <f aca="false">F198+F193</f>
        <v>62008.2</v>
      </c>
    </row>
    <row r="193" customFormat="false" ht="17.25" hidden="false" customHeight="true" outlineLevel="0" collapsed="false">
      <c r="A193" s="109" t="s">
        <v>592</v>
      </c>
      <c r="B193" s="110" t="s">
        <v>613</v>
      </c>
      <c r="C193" s="110" t="s">
        <v>593</v>
      </c>
      <c r="D193" s="119"/>
      <c r="E193" s="183" t="n">
        <f aca="false">E196+E194</f>
        <v>24618.2</v>
      </c>
      <c r="F193" s="118" t="n">
        <f aca="false">F196+F194</f>
        <v>24616.6</v>
      </c>
    </row>
    <row r="194" customFormat="false" ht="84.75" hidden="false" customHeight="true" outlineLevel="0" collapsed="false">
      <c r="A194" s="134" t="s">
        <v>614</v>
      </c>
      <c r="B194" s="135" t="s">
        <v>613</v>
      </c>
      <c r="C194" s="135" t="s">
        <v>615</v>
      </c>
      <c r="D194" s="160"/>
      <c r="E194" s="190" t="n">
        <f aca="false">E195</f>
        <v>24314.4</v>
      </c>
      <c r="F194" s="136" t="n">
        <f aca="false">F195</f>
        <v>24314.4</v>
      </c>
    </row>
    <row r="195" customFormat="false" ht="21" hidden="false" customHeight="true" outlineLevel="0" collapsed="false">
      <c r="A195" s="109" t="s">
        <v>590</v>
      </c>
      <c r="B195" s="135" t="s">
        <v>613</v>
      </c>
      <c r="C195" s="135" t="s">
        <v>615</v>
      </c>
      <c r="D195" s="160" t="s">
        <v>591</v>
      </c>
      <c r="E195" s="190" t="n">
        <v>24314.4</v>
      </c>
      <c r="F195" s="191" t="n">
        <v>24314.4</v>
      </c>
    </row>
    <row r="196" customFormat="false" ht="53.25" hidden="false" customHeight="true" outlineLevel="0" collapsed="false">
      <c r="A196" s="109" t="s">
        <v>616</v>
      </c>
      <c r="B196" s="110" t="s">
        <v>613</v>
      </c>
      <c r="C196" s="110" t="s">
        <v>617</v>
      </c>
      <c r="D196" s="150"/>
      <c r="E196" s="183" t="n">
        <f aca="false">E197</f>
        <v>303.8</v>
      </c>
      <c r="F196" s="118" t="n">
        <f aca="false">F197</f>
        <v>302.2</v>
      </c>
    </row>
    <row r="197" customFormat="false" ht="33" hidden="false" customHeight="true" outlineLevel="0" collapsed="false">
      <c r="A197" s="109" t="s">
        <v>604</v>
      </c>
      <c r="B197" s="110" t="s">
        <v>613</v>
      </c>
      <c r="C197" s="110" t="s">
        <v>617</v>
      </c>
      <c r="D197" s="119" t="s">
        <v>605</v>
      </c>
      <c r="E197" s="183" t="n">
        <v>303.8</v>
      </c>
      <c r="F197" s="118" t="n">
        <v>302.2</v>
      </c>
    </row>
    <row r="198" customFormat="false" ht="33" hidden="false" customHeight="true" outlineLevel="0" collapsed="false">
      <c r="A198" s="109" t="s">
        <v>618</v>
      </c>
      <c r="B198" s="110" t="s">
        <v>613</v>
      </c>
      <c r="C198" s="110" t="s">
        <v>619</v>
      </c>
      <c r="D198" s="119"/>
      <c r="E198" s="183" t="n">
        <f aca="false">E202+E199</f>
        <v>36504.5</v>
      </c>
      <c r="F198" s="118" t="n">
        <f aca="false">F202+F199</f>
        <v>37391.6</v>
      </c>
    </row>
    <row r="199" customFormat="false" ht="99.75" hidden="false" customHeight="true" outlineLevel="0" collapsed="false">
      <c r="A199" s="109" t="s">
        <v>620</v>
      </c>
      <c r="B199" s="110" t="s">
        <v>613</v>
      </c>
      <c r="C199" s="110" t="s">
        <v>621</v>
      </c>
      <c r="D199" s="150"/>
      <c r="E199" s="183" t="n">
        <f aca="false">E200+E201</f>
        <v>9185.9</v>
      </c>
      <c r="F199" s="118" t="n">
        <f aca="false">F200+F201</f>
        <v>9653.7</v>
      </c>
    </row>
    <row r="200" customFormat="false" ht="34.5" hidden="false" customHeight="true" outlineLevel="0" collapsed="false">
      <c r="A200" s="109" t="s">
        <v>500</v>
      </c>
      <c r="B200" s="110" t="s">
        <v>613</v>
      </c>
      <c r="C200" s="110" t="s">
        <v>621</v>
      </c>
      <c r="D200" s="119" t="s">
        <v>501</v>
      </c>
      <c r="E200" s="183" t="n">
        <v>1013.5</v>
      </c>
      <c r="F200" s="142" t="n">
        <v>1169.4</v>
      </c>
    </row>
    <row r="201" customFormat="false" ht="33.75" hidden="false" customHeight="true" outlineLevel="0" collapsed="false">
      <c r="A201" s="109" t="s">
        <v>504</v>
      </c>
      <c r="B201" s="110" t="s">
        <v>613</v>
      </c>
      <c r="C201" s="110" t="s">
        <v>621</v>
      </c>
      <c r="D201" s="119" t="s">
        <v>505</v>
      </c>
      <c r="E201" s="183" t="n">
        <v>8172.4</v>
      </c>
      <c r="F201" s="142" t="n">
        <v>8484.3</v>
      </c>
    </row>
    <row r="202" customFormat="false" ht="63" hidden="false" customHeight="true" outlineLevel="0" collapsed="false">
      <c r="A202" s="145" t="s">
        <v>622</v>
      </c>
      <c r="B202" s="110" t="s">
        <v>613</v>
      </c>
      <c r="C202" s="110" t="s">
        <v>623</v>
      </c>
      <c r="D202" s="119"/>
      <c r="E202" s="183" t="n">
        <f aca="false">E207+E203+E205</f>
        <v>27318.6</v>
      </c>
      <c r="F202" s="118" t="n">
        <f aca="false">F207+F203+F205</f>
        <v>27737.9</v>
      </c>
    </row>
    <row r="203" customFormat="false" ht="19.5" hidden="false" customHeight="true" outlineLevel="0" collapsed="false">
      <c r="A203" s="109" t="s">
        <v>624</v>
      </c>
      <c r="B203" s="110" t="s">
        <v>613</v>
      </c>
      <c r="C203" s="110" t="s">
        <v>625</v>
      </c>
      <c r="D203" s="150"/>
      <c r="E203" s="183" t="n">
        <f aca="false">E204</f>
        <v>5703.6</v>
      </c>
      <c r="F203" s="118" t="n">
        <f aca="false">F204</f>
        <v>5703.6</v>
      </c>
    </row>
    <row r="204" customFormat="false" ht="36" hidden="false" customHeight="true" outlineLevel="0" collapsed="false">
      <c r="A204" s="109" t="s">
        <v>604</v>
      </c>
      <c r="B204" s="110" t="s">
        <v>613</v>
      </c>
      <c r="C204" s="110" t="s">
        <v>625</v>
      </c>
      <c r="D204" s="119" t="s">
        <v>605</v>
      </c>
      <c r="E204" s="183" t="n">
        <v>5703.6</v>
      </c>
      <c r="F204" s="191" t="n">
        <v>5703.6</v>
      </c>
    </row>
    <row r="205" customFormat="false" ht="35.25" hidden="false" customHeight="true" outlineLevel="0" collapsed="false">
      <c r="A205" s="109" t="s">
        <v>626</v>
      </c>
      <c r="B205" s="110" t="s">
        <v>613</v>
      </c>
      <c r="C205" s="110" t="s">
        <v>627</v>
      </c>
      <c r="D205" s="119"/>
      <c r="E205" s="183" t="n">
        <f aca="false">E206</f>
        <v>8620.2</v>
      </c>
      <c r="F205" s="118" t="n">
        <f aca="false">F206</f>
        <v>9039.5</v>
      </c>
    </row>
    <row r="206" customFormat="false" ht="49.5" hidden="false" customHeight="true" outlineLevel="0" collapsed="false">
      <c r="A206" s="145" t="s">
        <v>628</v>
      </c>
      <c r="B206" s="110" t="s">
        <v>613</v>
      </c>
      <c r="C206" s="110" t="s">
        <v>627</v>
      </c>
      <c r="D206" s="119" t="s">
        <v>629</v>
      </c>
      <c r="E206" s="183" t="n">
        <v>8620.2</v>
      </c>
      <c r="F206" s="191" t="n">
        <v>9039.5</v>
      </c>
    </row>
    <row r="207" customFormat="false" ht="15.75" hidden="false" customHeight="false" outlineLevel="0" collapsed="false">
      <c r="A207" s="109" t="s">
        <v>630</v>
      </c>
      <c r="B207" s="110" t="s">
        <v>613</v>
      </c>
      <c r="C207" s="110" t="s">
        <v>631</v>
      </c>
      <c r="D207" s="119"/>
      <c r="E207" s="183" t="n">
        <f aca="false">E208</f>
        <v>12994.8</v>
      </c>
      <c r="F207" s="118" t="n">
        <f aca="false">F208</f>
        <v>12994.8</v>
      </c>
    </row>
    <row r="208" customFormat="false" ht="33" hidden="false" customHeight="true" outlineLevel="0" collapsed="false">
      <c r="A208" s="109" t="s">
        <v>604</v>
      </c>
      <c r="B208" s="130" t="s">
        <v>613</v>
      </c>
      <c r="C208" s="110" t="s">
        <v>631</v>
      </c>
      <c r="D208" s="119" t="s">
        <v>605</v>
      </c>
      <c r="E208" s="183" t="n">
        <v>12994.8</v>
      </c>
      <c r="F208" s="101" t="n">
        <v>12994.8</v>
      </c>
    </row>
    <row r="209" s="129" customFormat="true" ht="18" hidden="false" customHeight="true" outlineLevel="0" collapsed="false">
      <c r="A209" s="124" t="s">
        <v>632</v>
      </c>
      <c r="B209" s="125" t="s">
        <v>633</v>
      </c>
      <c r="C209" s="126"/>
      <c r="D209" s="127"/>
      <c r="E209" s="194" t="n">
        <f aca="false">E210</f>
        <v>17500</v>
      </c>
      <c r="F209" s="161" t="n">
        <f aca="false">F210</f>
        <v>16233</v>
      </c>
    </row>
    <row r="210" s="137" customFormat="true" ht="15.75" hidden="false" customHeight="false" outlineLevel="0" collapsed="false">
      <c r="A210" s="134" t="s">
        <v>634</v>
      </c>
      <c r="B210" s="138" t="s">
        <v>635</v>
      </c>
      <c r="C210" s="114"/>
      <c r="D210" s="135"/>
      <c r="E210" s="190" t="n">
        <f aca="false">E211+E215</f>
        <v>17500</v>
      </c>
      <c r="F210" s="136" t="n">
        <f aca="false">F211+F215</f>
        <v>16233</v>
      </c>
    </row>
    <row r="211" customFormat="false" ht="33.75" hidden="false" customHeight="true" outlineLevel="0" collapsed="false">
      <c r="A211" s="109" t="s">
        <v>636</v>
      </c>
      <c r="B211" s="110" t="s">
        <v>635</v>
      </c>
      <c r="C211" s="116" t="s">
        <v>637</v>
      </c>
      <c r="D211" s="117"/>
      <c r="E211" s="183" t="n">
        <f aca="false">E212</f>
        <v>15333</v>
      </c>
      <c r="F211" s="118" t="n">
        <f aca="false">F212</f>
        <v>15983</v>
      </c>
    </row>
    <row r="212" customFormat="false" ht="35.25" hidden="false" customHeight="true" outlineLevel="0" collapsed="false">
      <c r="A212" s="145" t="s">
        <v>437</v>
      </c>
      <c r="B212" s="110" t="s">
        <v>635</v>
      </c>
      <c r="C212" s="116" t="s">
        <v>638</v>
      </c>
      <c r="D212" s="117"/>
      <c r="E212" s="183" t="n">
        <f aca="false">E213+E214</f>
        <v>15333</v>
      </c>
      <c r="F212" s="118" t="n">
        <f aca="false">F213+F214</f>
        <v>15983</v>
      </c>
    </row>
    <row r="213" customFormat="false" ht="66" hidden="false" customHeight="true" outlineLevel="0" collapsed="false">
      <c r="A213" s="145" t="s">
        <v>502</v>
      </c>
      <c r="B213" s="110" t="s">
        <v>635</v>
      </c>
      <c r="C213" s="116" t="s">
        <v>638</v>
      </c>
      <c r="D213" s="117" t="s">
        <v>503</v>
      </c>
      <c r="E213" s="183" t="n">
        <v>15033</v>
      </c>
      <c r="F213" s="118" t="n">
        <v>15683</v>
      </c>
    </row>
    <row r="214" customFormat="false" ht="33.75" hidden="false" customHeight="true" outlineLevel="0" collapsed="false">
      <c r="A214" s="145" t="s">
        <v>504</v>
      </c>
      <c r="B214" s="110" t="s">
        <v>635</v>
      </c>
      <c r="C214" s="116" t="s">
        <v>638</v>
      </c>
      <c r="D214" s="117" t="s">
        <v>505</v>
      </c>
      <c r="E214" s="183" t="n">
        <v>300</v>
      </c>
      <c r="F214" s="118" t="n">
        <v>300</v>
      </c>
    </row>
    <row r="215" customFormat="false" ht="31.5" hidden="false" customHeight="false" outlineLevel="0" collapsed="false">
      <c r="A215" s="109" t="s">
        <v>639</v>
      </c>
      <c r="B215" s="110" t="s">
        <v>635</v>
      </c>
      <c r="C215" s="116" t="s">
        <v>640</v>
      </c>
      <c r="D215" s="117"/>
      <c r="E215" s="183" t="n">
        <f aca="false">E216</f>
        <v>2167</v>
      </c>
      <c r="F215" s="118" t="n">
        <f aca="false">F216</f>
        <v>250</v>
      </c>
    </row>
    <row r="216" customFormat="false" ht="31.5" hidden="false" customHeight="false" outlineLevel="0" collapsed="false">
      <c r="A216" s="109" t="s">
        <v>641</v>
      </c>
      <c r="B216" s="110" t="s">
        <v>635</v>
      </c>
      <c r="C216" s="116" t="s">
        <v>642</v>
      </c>
      <c r="D216" s="117"/>
      <c r="E216" s="183" t="n">
        <f aca="false">E217+E218</f>
        <v>2167</v>
      </c>
      <c r="F216" s="118" t="n">
        <f aca="false">F217+F218</f>
        <v>250</v>
      </c>
    </row>
    <row r="217" customFormat="false" ht="31.5" hidden="false" customHeight="false" outlineLevel="0" collapsed="false">
      <c r="A217" s="145" t="s">
        <v>382</v>
      </c>
      <c r="B217" s="110" t="s">
        <v>635</v>
      </c>
      <c r="C217" s="116" t="s">
        <v>642</v>
      </c>
      <c r="D217" s="117" t="s">
        <v>441</v>
      </c>
      <c r="E217" s="183" t="n">
        <v>3</v>
      </c>
      <c r="F217" s="118" t="n">
        <v>3</v>
      </c>
    </row>
    <row r="218" customFormat="false" ht="31.5" hidden="false" customHeight="false" outlineLevel="0" collapsed="false">
      <c r="A218" s="145" t="s">
        <v>386</v>
      </c>
      <c r="B218" s="110" t="s">
        <v>635</v>
      </c>
      <c r="C218" s="116" t="s">
        <v>642</v>
      </c>
      <c r="D218" s="117" t="s">
        <v>387</v>
      </c>
      <c r="E218" s="183" t="n">
        <v>2164</v>
      </c>
      <c r="F218" s="154" t="n">
        <v>247</v>
      </c>
    </row>
    <row r="219" s="129" customFormat="true" ht="18" hidden="false" customHeight="true" outlineLevel="0" collapsed="false">
      <c r="A219" s="162" t="s">
        <v>643</v>
      </c>
      <c r="B219" s="125" t="s">
        <v>644</v>
      </c>
      <c r="C219" s="126"/>
      <c r="D219" s="127"/>
      <c r="E219" s="188" t="n">
        <f aca="false">E220+E224</f>
        <v>2100</v>
      </c>
      <c r="F219" s="161" t="n">
        <f aca="false">F220+F224</f>
        <v>0</v>
      </c>
    </row>
    <row r="220" s="137" customFormat="true" ht="15.75" hidden="false" customHeight="false" outlineLevel="0" collapsed="false">
      <c r="A220" s="163" t="s">
        <v>645</v>
      </c>
      <c r="B220" s="138" t="s">
        <v>646</v>
      </c>
      <c r="C220" s="164"/>
      <c r="D220" s="135"/>
      <c r="E220" s="195" t="n">
        <f aca="false">E222</f>
        <v>1380</v>
      </c>
      <c r="F220" s="136" t="n">
        <f aca="false">F222</f>
        <v>0</v>
      </c>
    </row>
    <row r="221" customFormat="false" ht="15.75" hidden="false" customHeight="false" outlineLevel="0" collapsed="false">
      <c r="A221" s="145" t="s">
        <v>647</v>
      </c>
      <c r="B221" s="110" t="s">
        <v>646</v>
      </c>
      <c r="C221" s="156" t="s">
        <v>648</v>
      </c>
      <c r="D221" s="117"/>
      <c r="E221" s="186" t="n">
        <f aca="false">E222</f>
        <v>1380</v>
      </c>
      <c r="F221" s="118" t="n">
        <f aca="false">F222</f>
        <v>0</v>
      </c>
    </row>
    <row r="222" customFormat="false" ht="33.75" hidden="false" customHeight="true" outlineLevel="0" collapsed="false">
      <c r="A222" s="145" t="s">
        <v>649</v>
      </c>
      <c r="B222" s="110" t="s">
        <v>646</v>
      </c>
      <c r="C222" s="156" t="s">
        <v>650</v>
      </c>
      <c r="D222" s="117"/>
      <c r="E222" s="186" t="n">
        <f aca="false">E223</f>
        <v>1380</v>
      </c>
      <c r="F222" s="118" t="n">
        <f aca="false">F223</f>
        <v>0</v>
      </c>
    </row>
    <row r="223" customFormat="false" ht="64.5" hidden="false" customHeight="true" outlineLevel="0" collapsed="false">
      <c r="A223" s="163" t="s">
        <v>457</v>
      </c>
      <c r="B223" s="110" t="s">
        <v>646</v>
      </c>
      <c r="C223" s="156" t="s">
        <v>650</v>
      </c>
      <c r="D223" s="117" t="s">
        <v>458</v>
      </c>
      <c r="E223" s="186" t="n">
        <v>1380</v>
      </c>
      <c r="F223" s="118" t="n">
        <v>0</v>
      </c>
    </row>
    <row r="224" s="137" customFormat="true" ht="15.75" hidden="false" customHeight="false" outlineLevel="0" collapsed="false">
      <c r="A224" s="163" t="s">
        <v>651</v>
      </c>
      <c r="B224" s="138" t="s">
        <v>652</v>
      </c>
      <c r="C224" s="164"/>
      <c r="D224" s="135"/>
      <c r="E224" s="195" t="n">
        <f aca="false">E226</f>
        <v>720</v>
      </c>
      <c r="F224" s="136" t="n">
        <f aca="false">F226</f>
        <v>0</v>
      </c>
    </row>
    <row r="225" customFormat="false" ht="32.25" hidden="false" customHeight="true" outlineLevel="0" collapsed="false">
      <c r="A225" s="145" t="s">
        <v>653</v>
      </c>
      <c r="B225" s="110" t="s">
        <v>652</v>
      </c>
      <c r="C225" s="156" t="s">
        <v>654</v>
      </c>
      <c r="D225" s="117"/>
      <c r="E225" s="186" t="n">
        <f aca="false">E226</f>
        <v>720</v>
      </c>
      <c r="F225" s="118" t="n">
        <f aca="false">F226</f>
        <v>0</v>
      </c>
    </row>
    <row r="226" customFormat="false" ht="32.25" hidden="false" customHeight="true" outlineLevel="0" collapsed="false">
      <c r="A226" s="145" t="s">
        <v>655</v>
      </c>
      <c r="B226" s="110" t="s">
        <v>652</v>
      </c>
      <c r="C226" s="156" t="s">
        <v>656</v>
      </c>
      <c r="D226" s="117"/>
      <c r="E226" s="186" t="n">
        <f aca="false">E227</f>
        <v>720</v>
      </c>
      <c r="F226" s="118" t="n">
        <f aca="false">F227</f>
        <v>0</v>
      </c>
    </row>
    <row r="227" customFormat="false" ht="35.25" hidden="false" customHeight="true" outlineLevel="0" collapsed="false">
      <c r="A227" s="196" t="s">
        <v>386</v>
      </c>
      <c r="B227" s="130" t="s">
        <v>652</v>
      </c>
      <c r="C227" s="166" t="s">
        <v>656</v>
      </c>
      <c r="D227" s="121" t="s">
        <v>387</v>
      </c>
      <c r="E227" s="187" t="n">
        <v>720</v>
      </c>
      <c r="F227" s="154" t="n">
        <v>0</v>
      </c>
    </row>
    <row r="228" customFormat="false" ht="80.25" hidden="false" customHeight="true" outlineLevel="0" collapsed="false">
      <c r="A228" s="132" t="s">
        <v>657</v>
      </c>
      <c r="B228" s="104" t="s">
        <v>658</v>
      </c>
      <c r="C228" s="116"/>
      <c r="D228" s="117"/>
      <c r="E228" s="197" t="n">
        <f aca="false">E229</f>
        <v>48304</v>
      </c>
      <c r="F228" s="148" t="n">
        <f aca="false">F229</f>
        <v>51666</v>
      </c>
    </row>
    <row r="229" customFormat="false" ht="63" hidden="false" customHeight="false" outlineLevel="0" collapsed="false">
      <c r="A229" s="109" t="s">
        <v>659</v>
      </c>
      <c r="B229" s="110" t="s">
        <v>660</v>
      </c>
      <c r="C229" s="116"/>
      <c r="D229" s="117"/>
      <c r="E229" s="183" t="n">
        <f aca="false">E230</f>
        <v>48304</v>
      </c>
      <c r="F229" s="118" t="n">
        <f aca="false">F230</f>
        <v>51666</v>
      </c>
    </row>
    <row r="230" customFormat="false" ht="15.75" hidden="false" customHeight="false" outlineLevel="0" collapsed="false">
      <c r="A230" s="109" t="s">
        <v>661</v>
      </c>
      <c r="B230" s="110" t="s">
        <v>660</v>
      </c>
      <c r="C230" s="116" t="s">
        <v>662</v>
      </c>
      <c r="D230" s="117"/>
      <c r="E230" s="183" t="n">
        <f aca="false">E231</f>
        <v>48304</v>
      </c>
      <c r="F230" s="118" t="n">
        <f aca="false">F231</f>
        <v>51666</v>
      </c>
    </row>
    <row r="231" customFormat="false" ht="15.75" hidden="false" customHeight="false" outlineLevel="0" collapsed="false">
      <c r="A231" s="109" t="s">
        <v>661</v>
      </c>
      <c r="B231" s="110" t="s">
        <v>660</v>
      </c>
      <c r="C231" s="116" t="s">
        <v>663</v>
      </c>
      <c r="D231" s="117"/>
      <c r="E231" s="183" t="n">
        <f aca="false">E232</f>
        <v>48304</v>
      </c>
      <c r="F231" s="118" t="n">
        <f aca="false">F232</f>
        <v>51666</v>
      </c>
    </row>
    <row r="232" customFormat="false" ht="47.25" hidden="false" customHeight="false" outlineLevel="0" collapsed="false">
      <c r="A232" s="109" t="s">
        <v>664</v>
      </c>
      <c r="B232" s="110" t="s">
        <v>660</v>
      </c>
      <c r="C232" s="116" t="s">
        <v>665</v>
      </c>
      <c r="D232" s="117"/>
      <c r="E232" s="183" t="n">
        <f aca="false">E233</f>
        <v>48304</v>
      </c>
      <c r="F232" s="118" t="n">
        <f aca="false">F233</f>
        <v>51666</v>
      </c>
    </row>
    <row r="233" customFormat="false" ht="50.25" hidden="false" customHeight="true" outlineLevel="0" collapsed="false">
      <c r="A233" s="109" t="s">
        <v>666</v>
      </c>
      <c r="B233" s="110" t="s">
        <v>660</v>
      </c>
      <c r="C233" s="116" t="s">
        <v>665</v>
      </c>
      <c r="D233" s="117" t="s">
        <v>667</v>
      </c>
      <c r="E233" s="183" t="n">
        <v>48304</v>
      </c>
      <c r="F233" s="154" t="n">
        <v>51666</v>
      </c>
    </row>
    <row r="234" s="129" customFormat="true" ht="16.5" hidden="false" customHeight="true" outlineLevel="0" collapsed="false">
      <c r="A234" s="198" t="s">
        <v>672</v>
      </c>
      <c r="B234" s="199" t="s">
        <v>673</v>
      </c>
      <c r="C234" s="200" t="s">
        <v>674</v>
      </c>
      <c r="D234" s="201" t="s">
        <v>675</v>
      </c>
      <c r="E234" s="202" t="n">
        <v>24760</v>
      </c>
      <c r="F234" s="203" t="n">
        <v>52823</v>
      </c>
    </row>
    <row r="235" s="108" customFormat="true" ht="15.75" hidden="false" customHeight="false" outlineLevel="0" collapsed="false">
      <c r="A235" s="167" t="s">
        <v>668</v>
      </c>
      <c r="B235" s="168"/>
      <c r="C235" s="168"/>
      <c r="D235" s="169"/>
      <c r="E235" s="204" t="n">
        <f aca="false">E228+E172+E154+E93+E78+E13+E219+E209+E64+E68+E237+E238+E240+E234</f>
        <v>973530.8</v>
      </c>
      <c r="F235" s="170" t="n">
        <f aca="false">F228+F172+F154+F93+F78+F13+F219+F209+F64+F68+F237+F238+F240+F234</f>
        <v>1041685.9</v>
      </c>
      <c r="G235" s="171"/>
    </row>
    <row r="236" s="108" customFormat="true" ht="15.75" hidden="false" customHeight="false" outlineLevel="0" collapsed="false">
      <c r="A236" s="172"/>
      <c r="B236" s="111"/>
      <c r="C236" s="111"/>
      <c r="D236" s="173"/>
      <c r="E236" s="174"/>
      <c r="F236" s="171"/>
    </row>
    <row r="237" customFormat="false" ht="15.75" hidden="false" customHeight="true" outlineLevel="0" collapsed="false">
      <c r="A237" s="92" t="s">
        <v>669</v>
      </c>
      <c r="D237" s="153" t="s">
        <v>57</v>
      </c>
      <c r="E237" s="153"/>
      <c r="F237" s="153"/>
    </row>
    <row r="238" customFormat="false" ht="15.75" hidden="false" customHeight="false" outlineLevel="0" collapsed="false">
      <c r="B238" s="176"/>
      <c r="C238" s="176"/>
      <c r="D238" s="177"/>
      <c r="E238" s="178"/>
      <c r="F238" s="149"/>
      <c r="G238" s="149"/>
    </row>
    <row r="239" customFormat="false" ht="15.75" hidden="false" customHeight="false" outlineLevel="0" collapsed="false">
      <c r="B239" s="176"/>
      <c r="C239" s="176"/>
      <c r="D239" s="177"/>
      <c r="E239" s="149"/>
    </row>
    <row r="240" customFormat="false" ht="15.75" hidden="false" customHeight="false" outlineLevel="0" collapsed="false">
      <c r="B240" s="176"/>
      <c r="C240" s="176"/>
      <c r="D240" s="177"/>
      <c r="E240" s="178"/>
    </row>
    <row r="241" customFormat="false" ht="15.75" hidden="false" customHeight="false" outlineLevel="0" collapsed="false">
      <c r="B241" s="176"/>
      <c r="C241" s="176"/>
      <c r="D241" s="177"/>
      <c r="E241" s="178"/>
    </row>
    <row r="242" customFormat="false" ht="15.75" hidden="false" customHeight="false" outlineLevel="0" collapsed="false">
      <c r="B242" s="176"/>
      <c r="C242" s="176"/>
      <c r="D242" s="177"/>
      <c r="E242" s="178"/>
    </row>
    <row r="243" customFormat="false" ht="15.75" hidden="false" customHeight="false" outlineLevel="0" collapsed="false">
      <c r="B243" s="176"/>
      <c r="C243" s="176"/>
      <c r="D243" s="177"/>
      <c r="E243" s="178"/>
    </row>
    <row r="244" customFormat="false" ht="15.75" hidden="false" customHeight="false" outlineLevel="0" collapsed="false">
      <c r="B244" s="176"/>
      <c r="C244" s="176"/>
      <c r="D244" s="177"/>
      <c r="E244" s="178"/>
    </row>
    <row r="245" customFormat="false" ht="15.75" hidden="false" customHeight="false" outlineLevel="0" collapsed="false">
      <c r="B245" s="176"/>
      <c r="C245" s="176"/>
      <c r="D245" s="177"/>
      <c r="E245" s="178"/>
    </row>
    <row r="246" customFormat="false" ht="15.75" hidden="false" customHeight="false" outlineLevel="0" collapsed="false">
      <c r="B246" s="176"/>
      <c r="C246" s="176"/>
      <c r="D246" s="177"/>
      <c r="E246" s="178"/>
    </row>
    <row r="247" customFormat="false" ht="15.75" hidden="false" customHeight="false" outlineLevel="0" collapsed="false">
      <c r="B247" s="176"/>
      <c r="C247" s="176"/>
      <c r="D247" s="177"/>
      <c r="E247" s="178"/>
    </row>
    <row r="248" customFormat="false" ht="15.75" hidden="false" customHeight="false" outlineLevel="0" collapsed="false">
      <c r="B248" s="176"/>
      <c r="C248" s="176"/>
      <c r="D248" s="177"/>
      <c r="E248" s="178"/>
    </row>
    <row r="249" customFormat="false" ht="15.75" hidden="false" customHeight="false" outlineLevel="0" collapsed="false">
      <c r="B249" s="176"/>
      <c r="C249" s="176"/>
      <c r="D249" s="177"/>
      <c r="E249" s="178"/>
    </row>
    <row r="250" customFormat="false" ht="15.75" hidden="false" customHeight="false" outlineLevel="0" collapsed="false">
      <c r="B250" s="176"/>
      <c r="C250" s="176"/>
      <c r="D250" s="177"/>
      <c r="E250" s="178"/>
    </row>
    <row r="251" customFormat="false" ht="15.75" hidden="false" customHeight="false" outlineLevel="0" collapsed="false">
      <c r="B251" s="176"/>
      <c r="C251" s="176"/>
      <c r="D251" s="177"/>
      <c r="E251" s="178"/>
    </row>
    <row r="252" customFormat="false" ht="15.75" hidden="false" customHeight="false" outlineLevel="0" collapsed="false">
      <c r="B252" s="176"/>
      <c r="C252" s="176"/>
      <c r="D252" s="177"/>
      <c r="E252" s="178"/>
    </row>
    <row r="253" customFormat="false" ht="15.75" hidden="false" customHeight="false" outlineLevel="0" collapsed="false">
      <c r="B253" s="176"/>
      <c r="C253" s="176"/>
      <c r="D253" s="177"/>
      <c r="E253" s="178"/>
    </row>
    <row r="254" customFormat="false" ht="15.75" hidden="false" customHeight="false" outlineLevel="0" collapsed="false">
      <c r="B254" s="176"/>
      <c r="C254" s="176"/>
      <c r="D254" s="177"/>
      <c r="E254" s="178"/>
    </row>
    <row r="255" customFormat="false" ht="15.75" hidden="false" customHeight="false" outlineLevel="0" collapsed="false">
      <c r="B255" s="176"/>
      <c r="C255" s="176"/>
      <c r="D255" s="177"/>
      <c r="E255" s="178"/>
    </row>
    <row r="256" customFormat="false" ht="15.75" hidden="false" customHeight="false" outlineLevel="0" collapsed="false">
      <c r="B256" s="176"/>
      <c r="C256" s="176"/>
      <c r="D256" s="177"/>
      <c r="E256" s="178"/>
    </row>
    <row r="257" customFormat="false" ht="15.75" hidden="false" customHeight="false" outlineLevel="0" collapsed="false">
      <c r="B257" s="176"/>
      <c r="C257" s="176"/>
      <c r="D257" s="177"/>
      <c r="E257" s="178"/>
    </row>
    <row r="258" customFormat="false" ht="15.75" hidden="false" customHeight="false" outlineLevel="0" collapsed="false">
      <c r="B258" s="176"/>
      <c r="C258" s="176"/>
      <c r="D258" s="177"/>
      <c r="E258" s="178"/>
    </row>
    <row r="259" customFormat="false" ht="15.75" hidden="false" customHeight="false" outlineLevel="0" collapsed="false">
      <c r="B259" s="176"/>
      <c r="C259" s="176"/>
      <c r="D259" s="177"/>
      <c r="E259" s="178"/>
    </row>
    <row r="260" customFormat="false" ht="15.75" hidden="false" customHeight="false" outlineLevel="0" collapsed="false">
      <c r="B260" s="176"/>
      <c r="C260" s="176"/>
      <c r="D260" s="177"/>
      <c r="E260" s="178"/>
    </row>
    <row r="261" customFormat="false" ht="15.75" hidden="false" customHeight="false" outlineLevel="0" collapsed="false">
      <c r="B261" s="176"/>
      <c r="C261" s="176"/>
      <c r="D261" s="177"/>
      <c r="E261" s="178"/>
    </row>
    <row r="262" customFormat="false" ht="15.75" hidden="false" customHeight="false" outlineLevel="0" collapsed="false">
      <c r="B262" s="176"/>
      <c r="C262" s="176"/>
      <c r="D262" s="177"/>
      <c r="E262" s="178"/>
    </row>
    <row r="263" customFormat="false" ht="15.75" hidden="false" customHeight="false" outlineLevel="0" collapsed="false">
      <c r="B263" s="176"/>
      <c r="C263" s="176"/>
      <c r="D263" s="177"/>
      <c r="E263" s="178"/>
    </row>
    <row r="264" customFormat="false" ht="15.75" hidden="false" customHeight="false" outlineLevel="0" collapsed="false">
      <c r="B264" s="176"/>
      <c r="C264" s="176"/>
      <c r="D264" s="177"/>
      <c r="E264" s="178"/>
    </row>
    <row r="265" customFormat="false" ht="15.75" hidden="false" customHeight="false" outlineLevel="0" collapsed="false">
      <c r="B265" s="176"/>
      <c r="C265" s="176"/>
      <c r="D265" s="177"/>
      <c r="E265" s="178"/>
    </row>
    <row r="266" customFormat="false" ht="15.75" hidden="false" customHeight="false" outlineLevel="0" collapsed="false">
      <c r="B266" s="176"/>
      <c r="C266" s="176"/>
      <c r="D266" s="177"/>
      <c r="E266" s="178"/>
    </row>
    <row r="267" customFormat="false" ht="15.75" hidden="false" customHeight="false" outlineLevel="0" collapsed="false">
      <c r="B267" s="176"/>
      <c r="C267" s="176"/>
      <c r="D267" s="177"/>
      <c r="E267" s="178"/>
    </row>
    <row r="268" customFormat="false" ht="15.75" hidden="false" customHeight="false" outlineLevel="0" collapsed="false">
      <c r="B268" s="176"/>
      <c r="C268" s="176"/>
      <c r="D268" s="177"/>
      <c r="E268" s="178"/>
    </row>
    <row r="269" customFormat="false" ht="15.75" hidden="false" customHeight="false" outlineLevel="0" collapsed="false">
      <c r="B269" s="176"/>
      <c r="C269" s="176"/>
      <c r="D269" s="177"/>
      <c r="E269" s="178"/>
    </row>
    <row r="270" customFormat="false" ht="15.75" hidden="false" customHeight="false" outlineLevel="0" collapsed="false">
      <c r="B270" s="176"/>
      <c r="C270" s="176"/>
      <c r="D270" s="177"/>
      <c r="E270" s="178"/>
    </row>
    <row r="271" customFormat="false" ht="15.75" hidden="false" customHeight="false" outlineLevel="0" collapsed="false">
      <c r="B271" s="176"/>
      <c r="C271" s="176"/>
      <c r="D271" s="177"/>
      <c r="E271" s="178"/>
    </row>
    <row r="272" customFormat="false" ht="15.75" hidden="false" customHeight="false" outlineLevel="0" collapsed="false">
      <c r="B272" s="176"/>
      <c r="C272" s="176"/>
      <c r="D272" s="177"/>
      <c r="E272" s="178"/>
    </row>
    <row r="273" customFormat="false" ht="15.75" hidden="false" customHeight="false" outlineLevel="0" collapsed="false">
      <c r="B273" s="176"/>
      <c r="C273" s="176"/>
      <c r="D273" s="177"/>
      <c r="E273" s="178"/>
    </row>
    <row r="274" customFormat="false" ht="15.75" hidden="false" customHeight="false" outlineLevel="0" collapsed="false">
      <c r="B274" s="176"/>
      <c r="C274" s="176"/>
      <c r="D274" s="177"/>
      <c r="E274" s="178"/>
    </row>
    <row r="275" customFormat="false" ht="15.75" hidden="false" customHeight="false" outlineLevel="0" collapsed="false">
      <c r="E275" s="178"/>
    </row>
    <row r="276" customFormat="false" ht="15.75" hidden="false" customHeight="false" outlineLevel="0" collapsed="false">
      <c r="E276" s="178"/>
    </row>
    <row r="277" customFormat="false" ht="15.75" hidden="false" customHeight="false" outlineLevel="0" collapsed="false">
      <c r="E277" s="178"/>
    </row>
    <row r="278" customFormat="false" ht="15.75" hidden="false" customHeight="false" outlineLevel="0" collapsed="false">
      <c r="E278" s="178"/>
    </row>
    <row r="279" customFormat="false" ht="15.75" hidden="false" customHeight="false" outlineLevel="0" collapsed="false">
      <c r="E279" s="178"/>
    </row>
    <row r="280" customFormat="false" ht="15.75" hidden="false" customHeight="false" outlineLevel="0" collapsed="false">
      <c r="E280" s="178"/>
    </row>
    <row r="281" customFormat="false" ht="15.75" hidden="false" customHeight="false" outlineLevel="0" collapsed="false">
      <c r="E281" s="178"/>
    </row>
    <row r="282" customFormat="false" ht="15.75" hidden="false" customHeight="false" outlineLevel="0" collapsed="false">
      <c r="E282" s="178"/>
    </row>
    <row r="283" customFormat="false" ht="15.75" hidden="false" customHeight="false" outlineLevel="0" collapsed="false">
      <c r="E283" s="178"/>
    </row>
    <row r="284" customFormat="false" ht="15.75" hidden="false" customHeight="false" outlineLevel="0" collapsed="false">
      <c r="E284" s="178"/>
    </row>
    <row r="285" customFormat="false" ht="15.75" hidden="false" customHeight="false" outlineLevel="0" collapsed="false">
      <c r="E285" s="178"/>
    </row>
    <row r="286" customFormat="false" ht="15.75" hidden="false" customHeight="false" outlineLevel="0" collapsed="false">
      <c r="E286" s="178"/>
    </row>
    <row r="287" customFormat="false" ht="15.75" hidden="false" customHeight="false" outlineLevel="0" collapsed="false">
      <c r="E287" s="178"/>
    </row>
    <row r="288" customFormat="false" ht="15.75" hidden="false" customHeight="false" outlineLevel="0" collapsed="false">
      <c r="E288" s="178"/>
    </row>
    <row r="289" customFormat="false" ht="15.75" hidden="false" customHeight="false" outlineLevel="0" collapsed="false">
      <c r="E289" s="178"/>
    </row>
    <row r="290" customFormat="false" ht="15.75" hidden="false" customHeight="false" outlineLevel="0" collapsed="false">
      <c r="E290" s="178"/>
    </row>
    <row r="291" customFormat="false" ht="15.75" hidden="false" customHeight="false" outlineLevel="0" collapsed="false">
      <c r="E291" s="178"/>
    </row>
    <row r="292" customFormat="false" ht="15.75" hidden="false" customHeight="false" outlineLevel="0" collapsed="false">
      <c r="E292" s="178"/>
    </row>
    <row r="293" customFormat="false" ht="15.75" hidden="false" customHeight="false" outlineLevel="0" collapsed="false">
      <c r="E293" s="178"/>
    </row>
    <row r="294" customFormat="false" ht="15.75" hidden="false" customHeight="false" outlineLevel="0" collapsed="false">
      <c r="E294" s="178"/>
    </row>
    <row r="295" customFormat="false" ht="15.75" hidden="false" customHeight="false" outlineLevel="0" collapsed="false">
      <c r="E295" s="178"/>
    </row>
    <row r="296" customFormat="false" ht="15.75" hidden="false" customHeight="false" outlineLevel="0" collapsed="false">
      <c r="E296" s="178"/>
    </row>
    <row r="297" customFormat="false" ht="15.75" hidden="false" customHeight="false" outlineLevel="0" collapsed="false">
      <c r="E297" s="178"/>
    </row>
    <row r="298" customFormat="false" ht="15.75" hidden="false" customHeight="false" outlineLevel="0" collapsed="false">
      <c r="E298" s="178"/>
    </row>
    <row r="299" customFormat="false" ht="15.75" hidden="false" customHeight="false" outlineLevel="0" collapsed="false">
      <c r="E299" s="178"/>
    </row>
    <row r="300" customFormat="false" ht="15.75" hidden="false" customHeight="false" outlineLevel="0" collapsed="false">
      <c r="E300" s="178"/>
    </row>
    <row r="301" customFormat="false" ht="15.75" hidden="false" customHeight="false" outlineLevel="0" collapsed="false">
      <c r="E301" s="178"/>
    </row>
    <row r="302" customFormat="false" ht="15.75" hidden="false" customHeight="false" outlineLevel="0" collapsed="false">
      <c r="E302" s="178"/>
    </row>
    <row r="303" customFormat="false" ht="15.75" hidden="false" customHeight="false" outlineLevel="0" collapsed="false">
      <c r="E303" s="178"/>
    </row>
    <row r="304" customFormat="false" ht="15.75" hidden="false" customHeight="false" outlineLevel="0" collapsed="false">
      <c r="E304" s="178"/>
    </row>
    <row r="305" customFormat="false" ht="15.75" hidden="false" customHeight="false" outlineLevel="0" collapsed="false">
      <c r="E305" s="178"/>
    </row>
    <row r="306" customFormat="false" ht="15.75" hidden="false" customHeight="false" outlineLevel="0" collapsed="false">
      <c r="E306" s="178"/>
    </row>
    <row r="307" customFormat="false" ht="15.75" hidden="false" customHeight="false" outlineLevel="0" collapsed="false">
      <c r="E307" s="178"/>
    </row>
    <row r="308" customFormat="false" ht="15.75" hidden="false" customHeight="false" outlineLevel="0" collapsed="false">
      <c r="E308" s="178"/>
    </row>
    <row r="309" customFormat="false" ht="15.75" hidden="false" customHeight="false" outlineLevel="0" collapsed="false">
      <c r="E309" s="178"/>
    </row>
    <row r="310" customFormat="false" ht="15.75" hidden="false" customHeight="false" outlineLevel="0" collapsed="false">
      <c r="E310" s="178"/>
    </row>
    <row r="311" customFormat="false" ht="15.75" hidden="false" customHeight="false" outlineLevel="0" collapsed="false">
      <c r="E311" s="178"/>
    </row>
    <row r="312" customFormat="false" ht="15.75" hidden="false" customHeight="false" outlineLevel="0" collapsed="false">
      <c r="E312" s="178"/>
    </row>
    <row r="313" customFormat="false" ht="15.75" hidden="false" customHeight="false" outlineLevel="0" collapsed="false">
      <c r="E313" s="178"/>
    </row>
    <row r="314" customFormat="false" ht="15.75" hidden="false" customHeight="false" outlineLevel="0" collapsed="false">
      <c r="E314" s="178"/>
    </row>
    <row r="315" customFormat="false" ht="15.75" hidden="false" customHeight="false" outlineLevel="0" collapsed="false">
      <c r="E315" s="178"/>
    </row>
    <row r="316" customFormat="false" ht="15.75" hidden="false" customHeight="false" outlineLevel="0" collapsed="false">
      <c r="E316" s="178"/>
    </row>
    <row r="317" customFormat="false" ht="15.75" hidden="false" customHeight="false" outlineLevel="0" collapsed="false">
      <c r="E317" s="178"/>
    </row>
    <row r="318" customFormat="false" ht="15.75" hidden="false" customHeight="false" outlineLevel="0" collapsed="false">
      <c r="E318" s="178"/>
    </row>
    <row r="319" customFormat="false" ht="15.75" hidden="false" customHeight="false" outlineLevel="0" collapsed="false">
      <c r="E319" s="178"/>
    </row>
    <row r="320" customFormat="false" ht="15.75" hidden="false" customHeight="false" outlineLevel="0" collapsed="false">
      <c r="E320" s="178"/>
    </row>
    <row r="321" customFormat="false" ht="15.75" hidden="false" customHeight="false" outlineLevel="0" collapsed="false">
      <c r="E321" s="178"/>
    </row>
    <row r="322" customFormat="false" ht="15.75" hidden="false" customHeight="false" outlineLevel="0" collapsed="false">
      <c r="E322" s="178"/>
    </row>
    <row r="323" customFormat="false" ht="15.75" hidden="false" customHeight="false" outlineLevel="0" collapsed="false">
      <c r="E323" s="178"/>
    </row>
    <row r="324" customFormat="false" ht="15.75" hidden="false" customHeight="false" outlineLevel="0" collapsed="false">
      <c r="E324" s="178"/>
    </row>
    <row r="325" customFormat="false" ht="15.75" hidden="false" customHeight="false" outlineLevel="0" collapsed="false">
      <c r="E325" s="178"/>
    </row>
    <row r="326" customFormat="false" ht="15.75" hidden="false" customHeight="false" outlineLevel="0" collapsed="false">
      <c r="E326" s="178"/>
    </row>
    <row r="327" customFormat="false" ht="15.75" hidden="false" customHeight="false" outlineLevel="0" collapsed="false">
      <c r="E327" s="178"/>
    </row>
    <row r="328" customFormat="false" ht="15.75" hidden="false" customHeight="false" outlineLevel="0" collapsed="false">
      <c r="E328" s="178"/>
    </row>
    <row r="329" customFormat="false" ht="15.75" hidden="false" customHeight="false" outlineLevel="0" collapsed="false">
      <c r="E329" s="178"/>
    </row>
    <row r="330" customFormat="false" ht="15.75" hidden="false" customHeight="false" outlineLevel="0" collapsed="false">
      <c r="E330" s="178"/>
    </row>
    <row r="331" customFormat="false" ht="15.75" hidden="false" customHeight="false" outlineLevel="0" collapsed="false">
      <c r="E331" s="178"/>
    </row>
    <row r="332" customFormat="false" ht="15.75" hidden="false" customHeight="false" outlineLevel="0" collapsed="false">
      <c r="E332" s="178"/>
    </row>
    <row r="333" customFormat="false" ht="15.75" hidden="false" customHeight="false" outlineLevel="0" collapsed="false">
      <c r="E333" s="178"/>
    </row>
    <row r="334" customFormat="false" ht="15.75" hidden="false" customHeight="false" outlineLevel="0" collapsed="false">
      <c r="E334" s="178"/>
    </row>
    <row r="335" customFormat="false" ht="15.75" hidden="false" customHeight="false" outlineLevel="0" collapsed="false">
      <c r="E335" s="178"/>
    </row>
    <row r="336" customFormat="false" ht="15.75" hidden="false" customHeight="false" outlineLevel="0" collapsed="false">
      <c r="E336" s="178"/>
    </row>
    <row r="337" customFormat="false" ht="15.75" hidden="false" customHeight="false" outlineLevel="0" collapsed="false">
      <c r="E337" s="178"/>
    </row>
    <row r="338" customFormat="false" ht="15.75" hidden="false" customHeight="false" outlineLevel="0" collapsed="false">
      <c r="E338" s="178"/>
    </row>
    <row r="339" customFormat="false" ht="15.75" hidden="false" customHeight="false" outlineLevel="0" collapsed="false">
      <c r="E339" s="178"/>
    </row>
    <row r="340" customFormat="false" ht="15.75" hidden="false" customHeight="false" outlineLevel="0" collapsed="false">
      <c r="E340" s="178"/>
    </row>
    <row r="341" customFormat="false" ht="15.75" hidden="false" customHeight="false" outlineLevel="0" collapsed="false">
      <c r="E341" s="178"/>
    </row>
    <row r="342" customFormat="false" ht="15.75" hidden="false" customHeight="false" outlineLevel="0" collapsed="false">
      <c r="E342" s="178"/>
    </row>
    <row r="343" customFormat="false" ht="15.75" hidden="false" customHeight="false" outlineLevel="0" collapsed="false">
      <c r="E343" s="178"/>
    </row>
    <row r="344" customFormat="false" ht="15.75" hidden="false" customHeight="false" outlineLevel="0" collapsed="false">
      <c r="E344" s="178"/>
    </row>
    <row r="345" customFormat="false" ht="15.75" hidden="false" customHeight="false" outlineLevel="0" collapsed="false">
      <c r="E345" s="178"/>
    </row>
    <row r="346" customFormat="false" ht="15.75" hidden="false" customHeight="false" outlineLevel="0" collapsed="false">
      <c r="E346" s="178"/>
    </row>
    <row r="347" customFormat="false" ht="15.75" hidden="false" customHeight="false" outlineLevel="0" collapsed="false">
      <c r="E347" s="178"/>
    </row>
    <row r="348" customFormat="false" ht="15.75" hidden="false" customHeight="false" outlineLevel="0" collapsed="false">
      <c r="E348" s="178"/>
    </row>
    <row r="349" customFormat="false" ht="15.75" hidden="false" customHeight="false" outlineLevel="0" collapsed="false">
      <c r="E349" s="178"/>
    </row>
    <row r="350" customFormat="false" ht="15.75" hidden="false" customHeight="false" outlineLevel="0" collapsed="false">
      <c r="E350" s="178"/>
    </row>
    <row r="351" customFormat="false" ht="15.75" hidden="false" customHeight="false" outlineLevel="0" collapsed="false">
      <c r="E351" s="178"/>
    </row>
    <row r="352" customFormat="false" ht="15.75" hidden="false" customHeight="false" outlineLevel="0" collapsed="false">
      <c r="E352" s="178"/>
    </row>
    <row r="353" customFormat="false" ht="15.75" hidden="false" customHeight="false" outlineLevel="0" collapsed="false">
      <c r="E353" s="178"/>
    </row>
    <row r="354" customFormat="false" ht="15.75" hidden="false" customHeight="false" outlineLevel="0" collapsed="false">
      <c r="E354" s="178"/>
    </row>
    <row r="355" customFormat="false" ht="15.75" hidden="false" customHeight="false" outlineLevel="0" collapsed="false">
      <c r="E355" s="178"/>
    </row>
    <row r="356" customFormat="false" ht="15.75" hidden="false" customHeight="false" outlineLevel="0" collapsed="false">
      <c r="E356" s="178"/>
    </row>
    <row r="357" customFormat="false" ht="15.75" hidden="false" customHeight="false" outlineLevel="0" collapsed="false">
      <c r="E357" s="178"/>
    </row>
    <row r="358" customFormat="false" ht="15.75" hidden="false" customHeight="false" outlineLevel="0" collapsed="false">
      <c r="E358" s="178"/>
    </row>
    <row r="359" customFormat="false" ht="15.75" hidden="false" customHeight="false" outlineLevel="0" collapsed="false">
      <c r="E359" s="178"/>
    </row>
    <row r="360" customFormat="false" ht="15.75" hidden="false" customHeight="false" outlineLevel="0" collapsed="false">
      <c r="E360" s="178"/>
    </row>
    <row r="361" customFormat="false" ht="15.75" hidden="false" customHeight="false" outlineLevel="0" collapsed="false">
      <c r="E361" s="178"/>
    </row>
    <row r="362" customFormat="false" ht="15.75" hidden="false" customHeight="false" outlineLevel="0" collapsed="false">
      <c r="E362" s="178"/>
    </row>
    <row r="363" customFormat="false" ht="15.75" hidden="false" customHeight="false" outlineLevel="0" collapsed="false">
      <c r="E363" s="178"/>
    </row>
    <row r="364" customFormat="false" ht="15.75" hidden="false" customHeight="false" outlineLevel="0" collapsed="false">
      <c r="E364" s="178"/>
    </row>
    <row r="365" customFormat="false" ht="15.75" hidden="false" customHeight="false" outlineLevel="0" collapsed="false">
      <c r="E365" s="178"/>
    </row>
    <row r="366" customFormat="false" ht="15.75" hidden="false" customHeight="false" outlineLevel="0" collapsed="false">
      <c r="E366" s="178"/>
    </row>
    <row r="367" customFormat="false" ht="15.75" hidden="false" customHeight="false" outlineLevel="0" collapsed="false">
      <c r="E367" s="178"/>
    </row>
    <row r="368" customFormat="false" ht="15.75" hidden="false" customHeight="false" outlineLevel="0" collapsed="false">
      <c r="E368" s="178"/>
    </row>
    <row r="369" customFormat="false" ht="15.75" hidden="false" customHeight="false" outlineLevel="0" collapsed="false">
      <c r="E369" s="178"/>
    </row>
    <row r="370" customFormat="false" ht="15.75" hidden="false" customHeight="false" outlineLevel="0" collapsed="false">
      <c r="E370" s="178"/>
    </row>
    <row r="371" customFormat="false" ht="15.75" hidden="false" customHeight="false" outlineLevel="0" collapsed="false">
      <c r="E371" s="178"/>
    </row>
    <row r="372" customFormat="false" ht="15.75" hidden="false" customHeight="false" outlineLevel="0" collapsed="false">
      <c r="E372" s="178"/>
    </row>
    <row r="373" customFormat="false" ht="15.75" hidden="false" customHeight="false" outlineLevel="0" collapsed="false">
      <c r="E373" s="178"/>
    </row>
    <row r="374" customFormat="false" ht="15.75" hidden="false" customHeight="false" outlineLevel="0" collapsed="false">
      <c r="E374" s="178"/>
    </row>
    <row r="375" customFormat="false" ht="15.75" hidden="false" customHeight="false" outlineLevel="0" collapsed="false">
      <c r="E375" s="178"/>
    </row>
    <row r="376" customFormat="false" ht="15.75" hidden="false" customHeight="false" outlineLevel="0" collapsed="false">
      <c r="E376" s="178"/>
    </row>
    <row r="377" customFormat="false" ht="15.75" hidden="false" customHeight="false" outlineLevel="0" collapsed="false">
      <c r="E377" s="178"/>
    </row>
    <row r="378" customFormat="false" ht="15.75" hidden="false" customHeight="false" outlineLevel="0" collapsed="false">
      <c r="E378" s="178"/>
    </row>
    <row r="379" customFormat="false" ht="15.75" hidden="false" customHeight="false" outlineLevel="0" collapsed="false">
      <c r="E379" s="178"/>
    </row>
    <row r="380" customFormat="false" ht="15.75" hidden="false" customHeight="false" outlineLevel="0" collapsed="false">
      <c r="E380" s="178"/>
    </row>
    <row r="381" customFormat="false" ht="15.75" hidden="false" customHeight="false" outlineLevel="0" collapsed="false">
      <c r="E381" s="178"/>
    </row>
    <row r="382" customFormat="false" ht="15.75" hidden="false" customHeight="false" outlineLevel="0" collapsed="false">
      <c r="E382" s="178"/>
    </row>
    <row r="383" customFormat="false" ht="15.75" hidden="false" customHeight="false" outlineLevel="0" collapsed="false">
      <c r="E383" s="178"/>
    </row>
    <row r="384" customFormat="false" ht="15.75" hidden="false" customHeight="false" outlineLevel="0" collapsed="false">
      <c r="E384" s="178"/>
    </row>
    <row r="385" customFormat="false" ht="15.75" hidden="false" customHeight="false" outlineLevel="0" collapsed="false">
      <c r="E385" s="178"/>
    </row>
    <row r="386" customFormat="false" ht="15.75" hidden="false" customHeight="false" outlineLevel="0" collapsed="false">
      <c r="E386" s="178"/>
    </row>
    <row r="387" customFormat="false" ht="15.75" hidden="false" customHeight="false" outlineLevel="0" collapsed="false">
      <c r="E387" s="178"/>
    </row>
    <row r="388" customFormat="false" ht="15.75" hidden="false" customHeight="false" outlineLevel="0" collapsed="false">
      <c r="E388" s="178"/>
    </row>
    <row r="389" customFormat="false" ht="15.75" hidden="false" customHeight="false" outlineLevel="0" collapsed="false">
      <c r="E389" s="178"/>
    </row>
    <row r="390" customFormat="false" ht="15.75" hidden="false" customHeight="false" outlineLevel="0" collapsed="false">
      <c r="E390" s="178"/>
    </row>
    <row r="391" customFormat="false" ht="15.75" hidden="false" customHeight="false" outlineLevel="0" collapsed="false">
      <c r="E391" s="178"/>
    </row>
    <row r="392" customFormat="false" ht="15.75" hidden="false" customHeight="false" outlineLevel="0" collapsed="false">
      <c r="E392" s="178"/>
    </row>
    <row r="393" customFormat="false" ht="15.75" hidden="false" customHeight="false" outlineLevel="0" collapsed="false">
      <c r="E393" s="178"/>
    </row>
    <row r="394" customFormat="false" ht="15.75" hidden="false" customHeight="false" outlineLevel="0" collapsed="false">
      <c r="E394" s="178"/>
    </row>
    <row r="395" customFormat="false" ht="15.75" hidden="false" customHeight="false" outlineLevel="0" collapsed="false">
      <c r="E395" s="178"/>
    </row>
    <row r="396" customFormat="false" ht="15.75" hidden="false" customHeight="false" outlineLevel="0" collapsed="false">
      <c r="E396" s="178"/>
    </row>
    <row r="397" customFormat="false" ht="15.75" hidden="false" customHeight="false" outlineLevel="0" collapsed="false">
      <c r="E397" s="178"/>
    </row>
    <row r="398" customFormat="false" ht="15.75" hidden="false" customHeight="false" outlineLevel="0" collapsed="false">
      <c r="E398" s="178"/>
    </row>
    <row r="399" customFormat="false" ht="15.75" hidden="false" customHeight="false" outlineLevel="0" collapsed="false">
      <c r="E399" s="178"/>
    </row>
    <row r="400" customFormat="false" ht="15.75" hidden="false" customHeight="false" outlineLevel="0" collapsed="false">
      <c r="E400" s="178"/>
    </row>
    <row r="401" customFormat="false" ht="15.75" hidden="false" customHeight="false" outlineLevel="0" collapsed="false">
      <c r="E401" s="178"/>
    </row>
    <row r="402" customFormat="false" ht="15.75" hidden="false" customHeight="false" outlineLevel="0" collapsed="false">
      <c r="E402" s="178"/>
    </row>
    <row r="403" customFormat="false" ht="15.75" hidden="false" customHeight="false" outlineLevel="0" collapsed="false">
      <c r="E403" s="178"/>
    </row>
    <row r="404" customFormat="false" ht="15.75" hidden="false" customHeight="false" outlineLevel="0" collapsed="false">
      <c r="E404" s="178"/>
    </row>
    <row r="405" customFormat="false" ht="15.75" hidden="false" customHeight="false" outlineLevel="0" collapsed="false">
      <c r="E405" s="178"/>
    </row>
    <row r="406" customFormat="false" ht="15.75" hidden="false" customHeight="false" outlineLevel="0" collapsed="false">
      <c r="E406" s="178"/>
    </row>
    <row r="407" customFormat="false" ht="15.75" hidden="false" customHeight="false" outlineLevel="0" collapsed="false">
      <c r="E407" s="178"/>
    </row>
    <row r="408" customFormat="false" ht="15.75" hidden="false" customHeight="false" outlineLevel="0" collapsed="false">
      <c r="E408" s="178"/>
    </row>
    <row r="409" customFormat="false" ht="15.75" hidden="false" customHeight="false" outlineLevel="0" collapsed="false">
      <c r="E409" s="178"/>
    </row>
    <row r="410" customFormat="false" ht="15.75" hidden="false" customHeight="false" outlineLevel="0" collapsed="false">
      <c r="E410" s="178"/>
    </row>
    <row r="411" customFormat="false" ht="15.75" hidden="false" customHeight="false" outlineLevel="0" collapsed="false">
      <c r="E411" s="178"/>
    </row>
    <row r="412" customFormat="false" ht="15.75" hidden="false" customHeight="false" outlineLevel="0" collapsed="false">
      <c r="E412" s="178"/>
    </row>
    <row r="413" customFormat="false" ht="15.75" hidden="false" customHeight="false" outlineLevel="0" collapsed="false">
      <c r="E413" s="178"/>
    </row>
    <row r="414" customFormat="false" ht="15.75" hidden="false" customHeight="false" outlineLevel="0" collapsed="false">
      <c r="E414" s="178"/>
    </row>
    <row r="415" customFormat="false" ht="15.75" hidden="false" customHeight="false" outlineLevel="0" collapsed="false">
      <c r="E415" s="178"/>
    </row>
    <row r="416" customFormat="false" ht="15.75" hidden="false" customHeight="false" outlineLevel="0" collapsed="false">
      <c r="E416" s="178"/>
    </row>
    <row r="417" customFormat="false" ht="15.75" hidden="false" customHeight="false" outlineLevel="0" collapsed="false">
      <c r="E417" s="178"/>
    </row>
    <row r="418" customFormat="false" ht="15.75" hidden="false" customHeight="false" outlineLevel="0" collapsed="false">
      <c r="E418" s="178"/>
    </row>
    <row r="419" customFormat="false" ht="15.75" hidden="false" customHeight="false" outlineLevel="0" collapsed="false">
      <c r="E419" s="178"/>
    </row>
    <row r="420" customFormat="false" ht="15.75" hidden="false" customHeight="false" outlineLevel="0" collapsed="false">
      <c r="E420" s="178"/>
    </row>
    <row r="421" customFormat="false" ht="15.75" hidden="false" customHeight="false" outlineLevel="0" collapsed="false">
      <c r="E421" s="178"/>
    </row>
    <row r="422" customFormat="false" ht="15.75" hidden="false" customHeight="false" outlineLevel="0" collapsed="false">
      <c r="E422" s="178"/>
    </row>
    <row r="423" customFormat="false" ht="15.75" hidden="false" customHeight="false" outlineLevel="0" collapsed="false">
      <c r="E423" s="178"/>
    </row>
    <row r="424" customFormat="false" ht="15.75" hidden="false" customHeight="false" outlineLevel="0" collapsed="false">
      <c r="E424" s="178"/>
    </row>
    <row r="425" customFormat="false" ht="15.75" hidden="false" customHeight="false" outlineLevel="0" collapsed="false">
      <c r="E425" s="178"/>
    </row>
    <row r="426" customFormat="false" ht="15.75" hidden="false" customHeight="false" outlineLevel="0" collapsed="false">
      <c r="E426" s="178"/>
    </row>
    <row r="427" customFormat="false" ht="15.75" hidden="false" customHeight="false" outlineLevel="0" collapsed="false">
      <c r="E427" s="178"/>
    </row>
    <row r="428" customFormat="false" ht="15.75" hidden="false" customHeight="false" outlineLevel="0" collapsed="false">
      <c r="E428" s="178"/>
    </row>
    <row r="429" customFormat="false" ht="15.75" hidden="false" customHeight="false" outlineLevel="0" collapsed="false">
      <c r="E429" s="178"/>
    </row>
    <row r="430" customFormat="false" ht="15.75" hidden="false" customHeight="false" outlineLevel="0" collapsed="false">
      <c r="E430" s="178"/>
    </row>
    <row r="431" customFormat="false" ht="15.75" hidden="false" customHeight="false" outlineLevel="0" collapsed="false">
      <c r="E431" s="178"/>
    </row>
    <row r="432" customFormat="false" ht="15.75" hidden="false" customHeight="false" outlineLevel="0" collapsed="false">
      <c r="E432" s="178"/>
    </row>
    <row r="433" customFormat="false" ht="15.75" hidden="false" customHeight="false" outlineLevel="0" collapsed="false">
      <c r="E433" s="178"/>
    </row>
    <row r="434" customFormat="false" ht="15.75" hidden="false" customHeight="false" outlineLevel="0" collapsed="false">
      <c r="E434" s="178"/>
    </row>
    <row r="435" customFormat="false" ht="15.75" hidden="false" customHeight="false" outlineLevel="0" collapsed="false">
      <c r="E435" s="178"/>
    </row>
    <row r="436" customFormat="false" ht="15.75" hidden="false" customHeight="false" outlineLevel="0" collapsed="false">
      <c r="E436" s="178"/>
    </row>
    <row r="437" customFormat="false" ht="15.75" hidden="false" customHeight="false" outlineLevel="0" collapsed="false">
      <c r="E437" s="178"/>
    </row>
    <row r="438" customFormat="false" ht="15.75" hidden="false" customHeight="false" outlineLevel="0" collapsed="false">
      <c r="E438" s="178"/>
    </row>
    <row r="439" customFormat="false" ht="15.75" hidden="false" customHeight="false" outlineLevel="0" collapsed="false">
      <c r="E439" s="178"/>
    </row>
    <row r="440" customFormat="false" ht="15.75" hidden="false" customHeight="false" outlineLevel="0" collapsed="false">
      <c r="E440" s="178"/>
    </row>
    <row r="441" customFormat="false" ht="15.75" hidden="false" customHeight="false" outlineLevel="0" collapsed="false">
      <c r="E441" s="178"/>
    </row>
    <row r="442" customFormat="false" ht="15.75" hidden="false" customHeight="false" outlineLevel="0" collapsed="false">
      <c r="E442" s="178"/>
    </row>
    <row r="443" customFormat="false" ht="15.75" hidden="false" customHeight="false" outlineLevel="0" collapsed="false">
      <c r="E443" s="178"/>
    </row>
    <row r="444" customFormat="false" ht="15.75" hidden="false" customHeight="false" outlineLevel="0" collapsed="false">
      <c r="E444" s="178"/>
    </row>
    <row r="445" customFormat="false" ht="15.75" hidden="false" customHeight="false" outlineLevel="0" collapsed="false">
      <c r="E445" s="178"/>
    </row>
    <row r="446" customFormat="false" ht="15.75" hidden="false" customHeight="false" outlineLevel="0" collapsed="false">
      <c r="E446" s="178"/>
    </row>
    <row r="447" customFormat="false" ht="15.75" hidden="false" customHeight="false" outlineLevel="0" collapsed="false">
      <c r="E447" s="178"/>
    </row>
    <row r="448" customFormat="false" ht="15.75" hidden="false" customHeight="false" outlineLevel="0" collapsed="false">
      <c r="E448" s="178"/>
    </row>
    <row r="449" customFormat="false" ht="15.75" hidden="false" customHeight="false" outlineLevel="0" collapsed="false">
      <c r="E449" s="178"/>
    </row>
    <row r="450" customFormat="false" ht="15.75" hidden="false" customHeight="false" outlineLevel="0" collapsed="false">
      <c r="E450" s="178"/>
    </row>
    <row r="451" customFormat="false" ht="15.75" hidden="false" customHeight="false" outlineLevel="0" collapsed="false">
      <c r="E451" s="178"/>
    </row>
    <row r="452" customFormat="false" ht="15.75" hidden="false" customHeight="false" outlineLevel="0" collapsed="false">
      <c r="E452" s="178"/>
    </row>
    <row r="453" customFormat="false" ht="15.75" hidden="false" customHeight="false" outlineLevel="0" collapsed="false">
      <c r="E453" s="178"/>
    </row>
    <row r="454" customFormat="false" ht="15.75" hidden="false" customHeight="false" outlineLevel="0" collapsed="false">
      <c r="E454" s="178"/>
    </row>
    <row r="455" customFormat="false" ht="15.75" hidden="false" customHeight="false" outlineLevel="0" collapsed="false">
      <c r="E455" s="178"/>
    </row>
    <row r="456" customFormat="false" ht="15.75" hidden="false" customHeight="false" outlineLevel="0" collapsed="false">
      <c r="E456" s="178"/>
    </row>
    <row r="457" customFormat="false" ht="15.75" hidden="false" customHeight="false" outlineLevel="0" collapsed="false">
      <c r="E457" s="178"/>
    </row>
    <row r="458" customFormat="false" ht="15.75" hidden="false" customHeight="false" outlineLevel="0" collapsed="false">
      <c r="E458" s="178"/>
    </row>
    <row r="459" customFormat="false" ht="15.75" hidden="false" customHeight="false" outlineLevel="0" collapsed="false">
      <c r="E459" s="178"/>
    </row>
    <row r="460" customFormat="false" ht="15.75" hidden="false" customHeight="false" outlineLevel="0" collapsed="false">
      <c r="E460" s="178"/>
    </row>
    <row r="461" customFormat="false" ht="15.75" hidden="false" customHeight="false" outlineLevel="0" collapsed="false">
      <c r="E461" s="178"/>
    </row>
    <row r="462" customFormat="false" ht="15.75" hidden="false" customHeight="false" outlineLevel="0" collapsed="false">
      <c r="E462" s="178"/>
    </row>
    <row r="463" customFormat="false" ht="15.75" hidden="false" customHeight="false" outlineLevel="0" collapsed="false">
      <c r="E463" s="178"/>
    </row>
    <row r="464" customFormat="false" ht="15.75" hidden="false" customHeight="false" outlineLevel="0" collapsed="false">
      <c r="E464" s="178"/>
    </row>
    <row r="465" customFormat="false" ht="15.75" hidden="false" customHeight="false" outlineLevel="0" collapsed="false">
      <c r="E465" s="178"/>
    </row>
    <row r="466" customFormat="false" ht="15.75" hidden="false" customHeight="false" outlineLevel="0" collapsed="false">
      <c r="E466" s="178"/>
    </row>
    <row r="467" customFormat="false" ht="15.75" hidden="false" customHeight="false" outlineLevel="0" collapsed="false">
      <c r="E467" s="178"/>
    </row>
    <row r="468" customFormat="false" ht="15.75" hidden="false" customHeight="false" outlineLevel="0" collapsed="false">
      <c r="E468" s="178"/>
    </row>
    <row r="469" customFormat="false" ht="15.75" hidden="false" customHeight="false" outlineLevel="0" collapsed="false">
      <c r="E469" s="178"/>
    </row>
    <row r="470" customFormat="false" ht="15.75" hidden="false" customHeight="false" outlineLevel="0" collapsed="false">
      <c r="E470" s="178"/>
    </row>
    <row r="471" customFormat="false" ht="15.75" hidden="false" customHeight="false" outlineLevel="0" collapsed="false">
      <c r="E471" s="178"/>
    </row>
    <row r="472" customFormat="false" ht="15.75" hidden="false" customHeight="false" outlineLevel="0" collapsed="false">
      <c r="E472" s="178"/>
    </row>
    <row r="473" customFormat="false" ht="15.75" hidden="false" customHeight="false" outlineLevel="0" collapsed="false">
      <c r="E473" s="178"/>
    </row>
    <row r="474" customFormat="false" ht="15.75" hidden="false" customHeight="false" outlineLevel="0" collapsed="false">
      <c r="E474" s="178"/>
    </row>
    <row r="475" customFormat="false" ht="15.75" hidden="false" customHeight="false" outlineLevel="0" collapsed="false">
      <c r="E475" s="178"/>
    </row>
    <row r="476" customFormat="false" ht="15.75" hidden="false" customHeight="false" outlineLevel="0" collapsed="false">
      <c r="E476" s="178"/>
    </row>
    <row r="477" customFormat="false" ht="15.75" hidden="false" customHeight="false" outlineLevel="0" collapsed="false">
      <c r="E477" s="178"/>
    </row>
    <row r="478" customFormat="false" ht="15.75" hidden="false" customHeight="false" outlineLevel="0" collapsed="false">
      <c r="E478" s="178"/>
    </row>
    <row r="479" customFormat="false" ht="15.75" hidden="false" customHeight="false" outlineLevel="0" collapsed="false">
      <c r="E479" s="178"/>
    </row>
    <row r="480" customFormat="false" ht="15.75" hidden="false" customHeight="false" outlineLevel="0" collapsed="false">
      <c r="E480" s="178"/>
    </row>
    <row r="481" customFormat="false" ht="15.75" hidden="false" customHeight="false" outlineLevel="0" collapsed="false">
      <c r="E481" s="178"/>
    </row>
    <row r="482" customFormat="false" ht="15.75" hidden="false" customHeight="false" outlineLevel="0" collapsed="false">
      <c r="E482" s="178"/>
    </row>
    <row r="483" customFormat="false" ht="15.75" hidden="false" customHeight="false" outlineLevel="0" collapsed="false">
      <c r="E483" s="178"/>
    </row>
    <row r="484" customFormat="false" ht="15.75" hidden="false" customHeight="false" outlineLevel="0" collapsed="false">
      <c r="E484" s="178"/>
    </row>
    <row r="485" customFormat="false" ht="15.75" hidden="false" customHeight="false" outlineLevel="0" collapsed="false">
      <c r="E485" s="178"/>
    </row>
    <row r="486" customFormat="false" ht="15.75" hidden="false" customHeight="false" outlineLevel="0" collapsed="false">
      <c r="E486" s="178"/>
    </row>
    <row r="487" customFormat="false" ht="15.75" hidden="false" customHeight="false" outlineLevel="0" collapsed="false">
      <c r="E487" s="178"/>
    </row>
    <row r="488" customFormat="false" ht="15.75" hidden="false" customHeight="false" outlineLevel="0" collapsed="false">
      <c r="E488" s="178"/>
    </row>
    <row r="489" customFormat="false" ht="15.75" hidden="false" customHeight="false" outlineLevel="0" collapsed="false">
      <c r="E489" s="178"/>
    </row>
    <row r="490" customFormat="false" ht="15.75" hidden="false" customHeight="false" outlineLevel="0" collapsed="false">
      <c r="E490" s="178"/>
    </row>
    <row r="491" customFormat="false" ht="15.75" hidden="false" customHeight="false" outlineLevel="0" collapsed="false">
      <c r="E491" s="178"/>
    </row>
    <row r="492" customFormat="false" ht="15.75" hidden="false" customHeight="false" outlineLevel="0" collapsed="false">
      <c r="E492" s="178"/>
    </row>
    <row r="493" customFormat="false" ht="15.75" hidden="false" customHeight="false" outlineLevel="0" collapsed="false">
      <c r="E493" s="178"/>
    </row>
    <row r="494" customFormat="false" ht="15.75" hidden="false" customHeight="false" outlineLevel="0" collapsed="false">
      <c r="E494" s="178"/>
    </row>
    <row r="495" customFormat="false" ht="15.75" hidden="false" customHeight="false" outlineLevel="0" collapsed="false">
      <c r="E495" s="178"/>
    </row>
    <row r="496" customFormat="false" ht="15.75" hidden="false" customHeight="false" outlineLevel="0" collapsed="false">
      <c r="E496" s="178"/>
    </row>
    <row r="497" customFormat="false" ht="15.75" hidden="false" customHeight="false" outlineLevel="0" collapsed="false">
      <c r="E497" s="178"/>
    </row>
    <row r="498" customFormat="false" ht="15.75" hidden="false" customHeight="false" outlineLevel="0" collapsed="false">
      <c r="E498" s="178"/>
    </row>
    <row r="499" customFormat="false" ht="15.75" hidden="false" customHeight="false" outlineLevel="0" collapsed="false">
      <c r="E499" s="178"/>
    </row>
    <row r="500" customFormat="false" ht="15.75" hidden="false" customHeight="false" outlineLevel="0" collapsed="false">
      <c r="E500" s="178"/>
    </row>
    <row r="501" customFormat="false" ht="15.75" hidden="false" customHeight="false" outlineLevel="0" collapsed="false">
      <c r="E501" s="178"/>
    </row>
    <row r="502" customFormat="false" ht="15.75" hidden="false" customHeight="false" outlineLevel="0" collapsed="false">
      <c r="E502" s="178"/>
    </row>
    <row r="503" customFormat="false" ht="15.75" hidden="false" customHeight="false" outlineLevel="0" collapsed="false">
      <c r="E503" s="178"/>
    </row>
    <row r="504" customFormat="false" ht="15.75" hidden="false" customHeight="false" outlineLevel="0" collapsed="false">
      <c r="E504" s="178"/>
    </row>
    <row r="505" customFormat="false" ht="15.75" hidden="false" customHeight="false" outlineLevel="0" collapsed="false">
      <c r="E505" s="178"/>
    </row>
  </sheetData>
  <mergeCells count="11">
    <mergeCell ref="B1:E1"/>
    <mergeCell ref="B2:F2"/>
    <mergeCell ref="B3:E3"/>
    <mergeCell ref="B4:E4"/>
    <mergeCell ref="B5:F5"/>
    <mergeCell ref="A7:F7"/>
    <mergeCell ref="A8:F8"/>
    <mergeCell ref="A9:F9"/>
    <mergeCell ref="D10:E10"/>
    <mergeCell ref="H111:K111"/>
    <mergeCell ref="D237:F2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48.56"/>
    <col collapsed="false" customWidth="true" hidden="false" outlineLevel="0" max="2" min="2" style="206" width="11.13"/>
    <col collapsed="false" customWidth="true" hidden="false" outlineLevel="0" max="3" min="3" style="206" width="7.14"/>
    <col collapsed="false" customWidth="true" hidden="false" outlineLevel="0" max="4" min="4" style="206" width="8.85"/>
    <col collapsed="false" customWidth="true" hidden="false" outlineLevel="0" max="5" min="5" style="206" width="5.13"/>
    <col collapsed="false" customWidth="true" hidden="false" outlineLevel="0" max="6" min="6" style="207" width="12.28"/>
    <col collapsed="false" customWidth="false" hidden="false" outlineLevel="0" max="7" min="7" style="208" width="9.14"/>
    <col collapsed="false" customWidth="true" hidden="false" outlineLevel="0" max="8" min="8" style="208" width="9.56"/>
    <col collapsed="false" customWidth="false" hidden="false" outlineLevel="0" max="257" min="9" style="208" width="9.14"/>
  </cols>
  <sheetData>
    <row r="1" customFormat="false" ht="15.75" hidden="false" customHeight="false" outlineLevel="0" collapsed="false">
      <c r="B1" s="209" t="s">
        <v>676</v>
      </c>
    </row>
    <row r="2" customFormat="false" ht="15.75" hidden="false" customHeight="false" outlineLevel="0" collapsed="false">
      <c r="B2" s="209" t="s">
        <v>677</v>
      </c>
    </row>
    <row r="3" customFormat="false" ht="15.75" hidden="false" customHeight="false" outlineLevel="0" collapsed="false">
      <c r="B3" s="209" t="s">
        <v>678</v>
      </c>
    </row>
    <row r="4" customFormat="false" ht="15.75" hidden="false" customHeight="false" outlineLevel="0" collapsed="false">
      <c r="B4" s="209" t="s">
        <v>364</v>
      </c>
    </row>
    <row r="5" customFormat="false" ht="15.75" hidden="false" customHeight="false" outlineLevel="0" collapsed="false">
      <c r="B5" s="209" t="s">
        <v>365</v>
      </c>
    </row>
    <row r="7" customFormat="false" ht="15.75" hidden="false" customHeight="true" outlineLevel="0" collapsed="false">
      <c r="A7" s="210" t="s">
        <v>679</v>
      </c>
      <c r="B7" s="210"/>
      <c r="C7" s="210"/>
      <c r="D7" s="210"/>
      <c r="E7" s="210"/>
      <c r="F7" s="210"/>
    </row>
    <row r="8" customFormat="false" ht="15.75" hidden="false" customHeight="false" outlineLevel="0" collapsed="false">
      <c r="A8" s="210" t="s">
        <v>680</v>
      </c>
      <c r="B8" s="210"/>
      <c r="C8" s="210"/>
      <c r="D8" s="210"/>
      <c r="E8" s="210"/>
      <c r="F8" s="210"/>
    </row>
    <row r="9" s="214" customFormat="true" ht="12" hidden="false" customHeight="false" outlineLevel="0" collapsed="false">
      <c r="A9" s="211"/>
      <c r="B9" s="212"/>
      <c r="C9" s="212"/>
      <c r="D9" s="212"/>
      <c r="E9" s="212" t="s">
        <v>150</v>
      </c>
      <c r="F9" s="213"/>
    </row>
    <row r="10" s="217" customFormat="true" ht="15.75" hidden="false" customHeight="false" outlineLevel="0" collapsed="false">
      <c r="A10" s="215" t="s">
        <v>132</v>
      </c>
      <c r="B10" s="215" t="s">
        <v>681</v>
      </c>
      <c r="C10" s="215" t="s">
        <v>369</v>
      </c>
      <c r="D10" s="215" t="s">
        <v>682</v>
      </c>
      <c r="E10" s="215" t="s">
        <v>683</v>
      </c>
      <c r="F10" s="216" t="s">
        <v>153</v>
      </c>
    </row>
    <row r="11" s="220" customFormat="true" ht="16.5" hidden="false" customHeight="true" outlineLevel="0" collapsed="false">
      <c r="A11" s="218" t="n">
        <v>1</v>
      </c>
      <c r="B11" s="218" t="n">
        <v>2</v>
      </c>
      <c r="C11" s="218" t="n">
        <v>3</v>
      </c>
      <c r="D11" s="218" t="n">
        <v>4</v>
      </c>
      <c r="E11" s="218" t="n">
        <v>5</v>
      </c>
      <c r="F11" s="219" t="n">
        <v>6</v>
      </c>
    </row>
    <row r="12" s="223" customFormat="true" ht="46.5" hidden="false" customHeight="true" outlineLevel="0" collapsed="false">
      <c r="A12" s="103" t="s">
        <v>684</v>
      </c>
      <c r="B12" s="221" t="n">
        <v>706</v>
      </c>
      <c r="C12" s="147"/>
      <c r="D12" s="112"/>
      <c r="E12" s="222"/>
      <c r="F12" s="148" t="n">
        <f aca="false">F13+F50+F76+F97+F71</f>
        <v>93309.3</v>
      </c>
    </row>
    <row r="13" s="227" customFormat="true" ht="16.5" hidden="false" customHeight="true" outlineLevel="0" collapsed="false">
      <c r="A13" s="139" t="s">
        <v>372</v>
      </c>
      <c r="B13" s="191" t="n">
        <v>706</v>
      </c>
      <c r="C13" s="159" t="s">
        <v>373</v>
      </c>
      <c r="D13" s="224"/>
      <c r="E13" s="225"/>
      <c r="F13" s="226" t="n">
        <f aca="false">F14+F26+F30</f>
        <v>38468.9</v>
      </c>
    </row>
    <row r="14" s="205" customFormat="true" ht="63.75" hidden="false" customHeight="true" outlineLevel="0" collapsed="false">
      <c r="A14" s="109" t="s">
        <v>392</v>
      </c>
      <c r="B14" s="191" t="n">
        <v>706</v>
      </c>
      <c r="C14" s="119" t="s">
        <v>393</v>
      </c>
      <c r="D14" s="117"/>
      <c r="E14" s="228"/>
      <c r="F14" s="118" t="n">
        <f aca="false">F15</f>
        <v>33572</v>
      </c>
    </row>
    <row r="15" s="205" customFormat="true" ht="63.75" hidden="false" customHeight="true" outlineLevel="0" collapsed="false">
      <c r="A15" s="109" t="s">
        <v>376</v>
      </c>
      <c r="B15" s="191" t="n">
        <v>706</v>
      </c>
      <c r="C15" s="119" t="s">
        <v>393</v>
      </c>
      <c r="D15" s="135" t="s">
        <v>377</v>
      </c>
      <c r="E15" s="228"/>
      <c r="F15" s="118" t="n">
        <f aca="false">F16+F24</f>
        <v>33572</v>
      </c>
    </row>
    <row r="16" s="205" customFormat="true" ht="15.75" hidden="false" customHeight="true" outlineLevel="0" collapsed="false">
      <c r="A16" s="109" t="s">
        <v>378</v>
      </c>
      <c r="B16" s="191" t="n">
        <v>706</v>
      </c>
      <c r="C16" s="119" t="s">
        <v>393</v>
      </c>
      <c r="D16" s="117" t="s">
        <v>379</v>
      </c>
      <c r="E16" s="228"/>
      <c r="F16" s="118" t="n">
        <f aca="false">F17+F18+F19+F20+F21+F23+F22</f>
        <v>32095</v>
      </c>
    </row>
    <row r="17" s="205" customFormat="true" ht="18.75" hidden="false" customHeight="true" outlineLevel="0" collapsed="false">
      <c r="A17" s="145" t="s">
        <v>380</v>
      </c>
      <c r="B17" s="191" t="n">
        <v>706</v>
      </c>
      <c r="C17" s="119" t="s">
        <v>393</v>
      </c>
      <c r="D17" s="117" t="s">
        <v>379</v>
      </c>
      <c r="E17" s="228" t="s">
        <v>381</v>
      </c>
      <c r="F17" s="118" t="n">
        <v>21847</v>
      </c>
    </row>
    <row r="18" s="205" customFormat="true" ht="32.25" hidden="false" customHeight="true" outlineLevel="0" collapsed="false">
      <c r="A18" s="145" t="s">
        <v>382</v>
      </c>
      <c r="B18" s="191" t="n">
        <v>706</v>
      </c>
      <c r="C18" s="119" t="s">
        <v>393</v>
      </c>
      <c r="D18" s="117" t="s">
        <v>379</v>
      </c>
      <c r="E18" s="228" t="s">
        <v>383</v>
      </c>
      <c r="F18" s="118" t="n">
        <v>60</v>
      </c>
    </row>
    <row r="19" s="205" customFormat="true" ht="50.25" hidden="false" customHeight="true" outlineLevel="0" collapsed="false">
      <c r="A19" s="145" t="s">
        <v>384</v>
      </c>
      <c r="B19" s="191" t="n">
        <v>706</v>
      </c>
      <c r="C19" s="119" t="s">
        <v>393</v>
      </c>
      <c r="D19" s="117" t="s">
        <v>379</v>
      </c>
      <c r="E19" s="228" t="s">
        <v>385</v>
      </c>
      <c r="F19" s="118" t="n">
        <v>1849</v>
      </c>
    </row>
    <row r="20" s="205" customFormat="true" ht="48.75" hidden="false" customHeight="true" outlineLevel="0" collapsed="false">
      <c r="A20" s="145" t="s">
        <v>394</v>
      </c>
      <c r="B20" s="191" t="n">
        <v>706</v>
      </c>
      <c r="C20" s="119" t="s">
        <v>393</v>
      </c>
      <c r="D20" s="117" t="s">
        <v>379</v>
      </c>
      <c r="E20" s="228" t="s">
        <v>395</v>
      </c>
      <c r="F20" s="118" t="n">
        <v>1000</v>
      </c>
    </row>
    <row r="21" s="205" customFormat="true" ht="32.25" hidden="false" customHeight="true" outlineLevel="0" collapsed="false">
      <c r="A21" s="145" t="s">
        <v>386</v>
      </c>
      <c r="B21" s="191" t="n">
        <v>706</v>
      </c>
      <c r="C21" s="119" t="s">
        <v>393</v>
      </c>
      <c r="D21" s="117" t="s">
        <v>379</v>
      </c>
      <c r="E21" s="228" t="s">
        <v>387</v>
      </c>
      <c r="F21" s="118" t="n">
        <v>6903</v>
      </c>
    </row>
    <row r="22" s="205" customFormat="true" ht="32.25" hidden="false" customHeight="true" outlineLevel="0" collapsed="false">
      <c r="A22" s="145" t="s">
        <v>388</v>
      </c>
      <c r="B22" s="191" t="n">
        <v>706</v>
      </c>
      <c r="C22" s="119" t="s">
        <v>393</v>
      </c>
      <c r="D22" s="117" t="s">
        <v>379</v>
      </c>
      <c r="E22" s="228" t="s">
        <v>389</v>
      </c>
      <c r="F22" s="118" t="n">
        <v>337</v>
      </c>
    </row>
    <row r="23" s="205" customFormat="true" ht="32.25" hidden="false" customHeight="true" outlineLevel="0" collapsed="false">
      <c r="A23" s="145" t="s">
        <v>390</v>
      </c>
      <c r="B23" s="191" t="n">
        <v>706</v>
      </c>
      <c r="C23" s="119" t="s">
        <v>393</v>
      </c>
      <c r="D23" s="117" t="s">
        <v>379</v>
      </c>
      <c r="E23" s="228" t="s">
        <v>391</v>
      </c>
      <c r="F23" s="118" t="n">
        <v>99</v>
      </c>
    </row>
    <row r="24" s="205" customFormat="true" ht="47.25" hidden="false" customHeight="false" outlineLevel="0" collapsed="false">
      <c r="A24" s="109" t="s">
        <v>396</v>
      </c>
      <c r="B24" s="191" t="n">
        <v>706</v>
      </c>
      <c r="C24" s="119" t="s">
        <v>393</v>
      </c>
      <c r="D24" s="117" t="s">
        <v>397</v>
      </c>
      <c r="E24" s="228"/>
      <c r="F24" s="118" t="n">
        <f aca="false">F25</f>
        <v>1477</v>
      </c>
    </row>
    <row r="25" s="205" customFormat="true" ht="18" hidden="false" customHeight="true" outlineLevel="0" collapsed="false">
      <c r="A25" s="145" t="s">
        <v>380</v>
      </c>
      <c r="B25" s="191" t="n">
        <v>706</v>
      </c>
      <c r="C25" s="119" t="s">
        <v>393</v>
      </c>
      <c r="D25" s="117" t="s">
        <v>397</v>
      </c>
      <c r="E25" s="228" t="s">
        <v>381</v>
      </c>
      <c r="F25" s="118" t="n">
        <v>1477</v>
      </c>
    </row>
    <row r="26" s="205" customFormat="true" ht="15.75" hidden="false" customHeight="true" outlineLevel="0" collapsed="false">
      <c r="A26" s="109" t="s">
        <v>400</v>
      </c>
      <c r="B26" s="191" t="n">
        <v>706</v>
      </c>
      <c r="C26" s="119" t="s">
        <v>401</v>
      </c>
      <c r="D26" s="117"/>
      <c r="E26" s="228"/>
      <c r="F26" s="118" t="n">
        <f aca="false">F28</f>
        <v>500</v>
      </c>
    </row>
    <row r="27" s="205" customFormat="true" ht="15.75" hidden="false" customHeight="true" outlineLevel="0" collapsed="false">
      <c r="A27" s="109" t="s">
        <v>400</v>
      </c>
      <c r="B27" s="191" t="n">
        <v>706</v>
      </c>
      <c r="C27" s="119" t="s">
        <v>401</v>
      </c>
      <c r="D27" s="117" t="s">
        <v>402</v>
      </c>
      <c r="E27" s="228"/>
      <c r="F27" s="118" t="n">
        <f aca="false">F28</f>
        <v>500</v>
      </c>
    </row>
    <row r="28" s="205" customFormat="true" ht="15.75" hidden="false" customHeight="true" outlineLevel="0" collapsed="false">
      <c r="A28" s="109" t="s">
        <v>403</v>
      </c>
      <c r="B28" s="191" t="n">
        <v>706</v>
      </c>
      <c r="C28" s="119" t="s">
        <v>401</v>
      </c>
      <c r="D28" s="117" t="s">
        <v>404</v>
      </c>
      <c r="E28" s="228"/>
      <c r="F28" s="118" t="n">
        <v>500</v>
      </c>
    </row>
    <row r="29" s="205" customFormat="true" ht="15.75" hidden="false" customHeight="true" outlineLevel="0" collapsed="false">
      <c r="A29" s="109" t="s">
        <v>405</v>
      </c>
      <c r="B29" s="191" t="n">
        <v>706</v>
      </c>
      <c r="C29" s="119" t="s">
        <v>401</v>
      </c>
      <c r="D29" s="117" t="s">
        <v>404</v>
      </c>
      <c r="E29" s="228" t="s">
        <v>406</v>
      </c>
      <c r="F29" s="118" t="n">
        <v>500</v>
      </c>
    </row>
    <row r="30" s="205" customFormat="true" ht="15.75" hidden="false" customHeight="true" outlineLevel="0" collapsed="false">
      <c r="A30" s="109" t="s">
        <v>407</v>
      </c>
      <c r="B30" s="191" t="n">
        <v>706</v>
      </c>
      <c r="C30" s="119" t="s">
        <v>408</v>
      </c>
      <c r="D30" s="117"/>
      <c r="E30" s="228"/>
      <c r="F30" s="118" t="n">
        <f aca="false">F45+F31</f>
        <v>4396.9</v>
      </c>
    </row>
    <row r="31" s="205" customFormat="true" ht="17.25" hidden="false" customHeight="true" outlineLevel="0" collapsed="false">
      <c r="A31" s="109" t="s">
        <v>409</v>
      </c>
      <c r="B31" s="191" t="n">
        <v>706</v>
      </c>
      <c r="C31" s="119" t="s">
        <v>408</v>
      </c>
      <c r="D31" s="117" t="s">
        <v>410</v>
      </c>
      <c r="E31" s="228"/>
      <c r="F31" s="118" t="n">
        <f aca="false">F32</f>
        <v>3196.9</v>
      </c>
    </row>
    <row r="32" s="205" customFormat="true" ht="112.5" hidden="false" customHeight="true" outlineLevel="0" collapsed="false">
      <c r="A32" s="109" t="s">
        <v>411</v>
      </c>
      <c r="B32" s="191" t="n">
        <v>706</v>
      </c>
      <c r="C32" s="119" t="s">
        <v>408</v>
      </c>
      <c r="D32" s="117" t="s">
        <v>412</v>
      </c>
      <c r="E32" s="228"/>
      <c r="F32" s="118" t="n">
        <f aca="false">F33+F35+F40</f>
        <v>3196.9</v>
      </c>
    </row>
    <row r="33" s="205" customFormat="true" ht="48" hidden="false" customHeight="true" outlineLevel="0" collapsed="false">
      <c r="A33" s="109" t="s">
        <v>413</v>
      </c>
      <c r="B33" s="191" t="n">
        <v>706</v>
      </c>
      <c r="C33" s="119" t="s">
        <v>408</v>
      </c>
      <c r="D33" s="117" t="s">
        <v>414</v>
      </c>
      <c r="E33" s="228"/>
      <c r="F33" s="118" t="n">
        <f aca="false">F34</f>
        <v>731.6</v>
      </c>
    </row>
    <row r="34" s="205" customFormat="true" ht="21.75" hidden="false" customHeight="true" outlineLevel="0" collapsed="false">
      <c r="A34" s="145" t="s">
        <v>380</v>
      </c>
      <c r="B34" s="191" t="n">
        <v>706</v>
      </c>
      <c r="C34" s="119" t="s">
        <v>408</v>
      </c>
      <c r="D34" s="117" t="s">
        <v>414</v>
      </c>
      <c r="E34" s="228" t="s">
        <v>381</v>
      </c>
      <c r="F34" s="118" t="n">
        <v>731.6</v>
      </c>
    </row>
    <row r="35" s="205" customFormat="true" ht="32.25" hidden="false" customHeight="true" outlineLevel="0" collapsed="false">
      <c r="A35" s="109" t="s">
        <v>305</v>
      </c>
      <c r="B35" s="191" t="n">
        <v>706</v>
      </c>
      <c r="C35" s="119" t="s">
        <v>408</v>
      </c>
      <c r="D35" s="117" t="s">
        <v>415</v>
      </c>
      <c r="E35" s="228"/>
      <c r="F35" s="118" t="n">
        <f aca="false">F39+F36+F37+F38</f>
        <v>220.6</v>
      </c>
    </row>
    <row r="36" s="205" customFormat="true" ht="22.5" hidden="false" customHeight="true" outlineLevel="0" collapsed="false">
      <c r="A36" s="145" t="s">
        <v>380</v>
      </c>
      <c r="B36" s="191" t="n">
        <v>706</v>
      </c>
      <c r="C36" s="119" t="s">
        <v>408</v>
      </c>
      <c r="D36" s="117" t="s">
        <v>415</v>
      </c>
      <c r="E36" s="228" t="s">
        <v>381</v>
      </c>
      <c r="F36" s="118" t="n">
        <v>113</v>
      </c>
    </row>
    <row r="37" s="205" customFormat="true" ht="32.25" hidden="false" customHeight="true" outlineLevel="0" collapsed="false">
      <c r="A37" s="145" t="s">
        <v>382</v>
      </c>
      <c r="B37" s="191" t="n">
        <v>706</v>
      </c>
      <c r="C37" s="119" t="s">
        <v>408</v>
      </c>
      <c r="D37" s="117" t="s">
        <v>415</v>
      </c>
      <c r="E37" s="228" t="s">
        <v>383</v>
      </c>
      <c r="F37" s="118" t="n">
        <v>2</v>
      </c>
    </row>
    <row r="38" s="205" customFormat="true" ht="49.5" hidden="false" customHeight="true" outlineLevel="0" collapsed="false">
      <c r="A38" s="145" t="s">
        <v>384</v>
      </c>
      <c r="B38" s="191" t="n">
        <v>706</v>
      </c>
      <c r="C38" s="119" t="s">
        <v>408</v>
      </c>
      <c r="D38" s="117" t="s">
        <v>415</v>
      </c>
      <c r="E38" s="228" t="s">
        <v>385</v>
      </c>
      <c r="F38" s="113" t="n">
        <v>40</v>
      </c>
    </row>
    <row r="39" s="205" customFormat="true" ht="32.25" hidden="false" customHeight="true" outlineLevel="0" collapsed="false">
      <c r="A39" s="145" t="s">
        <v>386</v>
      </c>
      <c r="B39" s="191" t="n">
        <v>706</v>
      </c>
      <c r="C39" s="119" t="s">
        <v>408</v>
      </c>
      <c r="D39" s="117" t="s">
        <v>415</v>
      </c>
      <c r="E39" s="228" t="s">
        <v>387</v>
      </c>
      <c r="F39" s="113" t="n">
        <v>65.6</v>
      </c>
    </row>
    <row r="40" s="223" customFormat="true" ht="32.25" hidden="false" customHeight="true" outlineLevel="0" collapsed="false">
      <c r="A40" s="109" t="s">
        <v>307</v>
      </c>
      <c r="B40" s="191" t="n">
        <v>706</v>
      </c>
      <c r="C40" s="119" t="s">
        <v>408</v>
      </c>
      <c r="D40" s="117" t="s">
        <v>416</v>
      </c>
      <c r="E40" s="228"/>
      <c r="F40" s="118" t="n">
        <f aca="false">F44+F42+F41+F43</f>
        <v>2244.7</v>
      </c>
    </row>
    <row r="41" s="223" customFormat="true" ht="23.25" hidden="false" customHeight="true" outlineLevel="0" collapsed="false">
      <c r="A41" s="145" t="s">
        <v>380</v>
      </c>
      <c r="B41" s="191" t="n">
        <v>706</v>
      </c>
      <c r="C41" s="119" t="s">
        <v>408</v>
      </c>
      <c r="D41" s="117" t="s">
        <v>416</v>
      </c>
      <c r="E41" s="228" t="s">
        <v>381</v>
      </c>
      <c r="F41" s="118" t="n">
        <v>1397</v>
      </c>
    </row>
    <row r="42" s="223" customFormat="true" ht="32.25" hidden="false" customHeight="true" outlineLevel="0" collapsed="false">
      <c r="A42" s="145" t="s">
        <v>382</v>
      </c>
      <c r="B42" s="191" t="n">
        <v>706</v>
      </c>
      <c r="C42" s="119" t="s">
        <v>408</v>
      </c>
      <c r="D42" s="117" t="s">
        <v>416</v>
      </c>
      <c r="E42" s="228" t="s">
        <v>383</v>
      </c>
      <c r="F42" s="118" t="n">
        <v>15</v>
      </c>
    </row>
    <row r="43" s="223" customFormat="true" ht="49.5" hidden="false" customHeight="true" outlineLevel="0" collapsed="false">
      <c r="A43" s="145" t="s">
        <v>384</v>
      </c>
      <c r="B43" s="191" t="n">
        <v>706</v>
      </c>
      <c r="C43" s="119" t="s">
        <v>408</v>
      </c>
      <c r="D43" s="117" t="s">
        <v>416</v>
      </c>
      <c r="E43" s="228" t="s">
        <v>385</v>
      </c>
      <c r="F43" s="118" t="n">
        <v>240</v>
      </c>
    </row>
    <row r="44" s="223" customFormat="true" ht="32.25" hidden="false" customHeight="true" outlineLevel="0" collapsed="false">
      <c r="A44" s="145" t="s">
        <v>386</v>
      </c>
      <c r="B44" s="191" t="n">
        <v>706</v>
      </c>
      <c r="C44" s="119" t="s">
        <v>408</v>
      </c>
      <c r="D44" s="117" t="s">
        <v>416</v>
      </c>
      <c r="E44" s="228" t="s">
        <v>387</v>
      </c>
      <c r="F44" s="118" t="n">
        <v>592.7</v>
      </c>
    </row>
    <row r="45" s="205" customFormat="true" ht="66" hidden="false" customHeight="true" outlineLevel="0" collapsed="false">
      <c r="A45" s="109" t="s">
        <v>417</v>
      </c>
      <c r="B45" s="191" t="n">
        <v>706</v>
      </c>
      <c r="C45" s="119" t="s">
        <v>408</v>
      </c>
      <c r="D45" s="117" t="s">
        <v>418</v>
      </c>
      <c r="E45" s="228"/>
      <c r="F45" s="118" t="n">
        <f aca="false">F46+F48</f>
        <v>1200</v>
      </c>
    </row>
    <row r="46" s="205" customFormat="true" ht="46.5" hidden="false" customHeight="true" outlineLevel="0" collapsed="false">
      <c r="A46" s="109" t="s">
        <v>419</v>
      </c>
      <c r="B46" s="191" t="n">
        <v>706</v>
      </c>
      <c r="C46" s="119" t="s">
        <v>408</v>
      </c>
      <c r="D46" s="117" t="s">
        <v>420</v>
      </c>
      <c r="E46" s="228"/>
      <c r="F46" s="118" t="n">
        <f aca="false">F47</f>
        <v>700</v>
      </c>
    </row>
    <row r="47" s="205" customFormat="true" ht="32.25" hidden="false" customHeight="true" outlineLevel="0" collapsed="false">
      <c r="A47" s="145" t="s">
        <v>386</v>
      </c>
      <c r="B47" s="191" t="n">
        <v>706</v>
      </c>
      <c r="C47" s="119" t="s">
        <v>408</v>
      </c>
      <c r="D47" s="117" t="s">
        <v>420</v>
      </c>
      <c r="E47" s="228" t="s">
        <v>387</v>
      </c>
      <c r="F47" s="118" t="n">
        <v>700</v>
      </c>
    </row>
    <row r="48" s="205" customFormat="true" ht="32.25" hidden="false" customHeight="true" outlineLevel="0" collapsed="false">
      <c r="A48" s="109" t="s">
        <v>421</v>
      </c>
      <c r="B48" s="191" t="n">
        <v>706</v>
      </c>
      <c r="C48" s="119" t="s">
        <v>408</v>
      </c>
      <c r="D48" s="117" t="s">
        <v>422</v>
      </c>
      <c r="E48" s="228"/>
      <c r="F48" s="118" t="n">
        <f aca="false">F49</f>
        <v>500</v>
      </c>
    </row>
    <row r="49" s="205" customFormat="true" ht="49.5" hidden="false" customHeight="true" outlineLevel="0" collapsed="false">
      <c r="A49" s="145" t="s">
        <v>394</v>
      </c>
      <c r="B49" s="191" t="n">
        <v>706</v>
      </c>
      <c r="C49" s="119" t="s">
        <v>408</v>
      </c>
      <c r="D49" s="117" t="s">
        <v>422</v>
      </c>
      <c r="E49" s="228" t="s">
        <v>395</v>
      </c>
      <c r="F49" s="118" t="n">
        <v>500</v>
      </c>
    </row>
    <row r="50" s="233" customFormat="true" ht="14.25" hidden="false" customHeight="true" outlineLevel="0" collapsed="false">
      <c r="A50" s="139" t="s">
        <v>442</v>
      </c>
      <c r="B50" s="191" t="n">
        <v>706</v>
      </c>
      <c r="C50" s="229" t="s">
        <v>443</v>
      </c>
      <c r="D50" s="230"/>
      <c r="E50" s="231"/>
      <c r="F50" s="232" t="n">
        <f aca="false">F62+F55+F59+F51</f>
        <v>24560</v>
      </c>
    </row>
    <row r="51" s="233" customFormat="true" ht="14.25" hidden="false" customHeight="true" outlineLevel="0" collapsed="false">
      <c r="A51" s="134" t="s">
        <v>444</v>
      </c>
      <c r="B51" s="191" t="n">
        <v>706</v>
      </c>
      <c r="C51" s="157" t="s">
        <v>445</v>
      </c>
      <c r="D51" s="230"/>
      <c r="E51" s="231"/>
      <c r="F51" s="232" t="n">
        <f aca="false">F53</f>
        <v>2105</v>
      </c>
    </row>
    <row r="52" s="233" customFormat="true" ht="46.5" hidden="false" customHeight="true" outlineLevel="0" collapsed="false">
      <c r="A52" s="109" t="s">
        <v>446</v>
      </c>
      <c r="B52" s="191" t="n">
        <v>706</v>
      </c>
      <c r="C52" s="157" t="s">
        <v>445</v>
      </c>
      <c r="D52" s="117" t="s">
        <v>447</v>
      </c>
      <c r="E52" s="228"/>
      <c r="F52" s="189" t="n">
        <f aca="false">F53</f>
        <v>2105</v>
      </c>
    </row>
    <row r="53" s="233" customFormat="true" ht="30.75" hidden="false" customHeight="true" outlineLevel="0" collapsed="false">
      <c r="A53" s="109" t="s">
        <v>437</v>
      </c>
      <c r="B53" s="191" t="n">
        <v>706</v>
      </c>
      <c r="C53" s="157" t="s">
        <v>445</v>
      </c>
      <c r="D53" s="117" t="s">
        <v>448</v>
      </c>
      <c r="E53" s="228"/>
      <c r="F53" s="189" t="n">
        <f aca="false">F54</f>
        <v>2105</v>
      </c>
    </row>
    <row r="54" s="233" customFormat="true" ht="66.75" hidden="false" customHeight="true" outlineLevel="0" collapsed="false">
      <c r="A54" s="109" t="s">
        <v>449</v>
      </c>
      <c r="B54" s="191" t="n">
        <v>706</v>
      </c>
      <c r="C54" s="157" t="s">
        <v>445</v>
      </c>
      <c r="D54" s="117" t="s">
        <v>448</v>
      </c>
      <c r="E54" s="228" t="s">
        <v>450</v>
      </c>
      <c r="F54" s="189" t="n">
        <v>2105</v>
      </c>
    </row>
    <row r="55" s="233" customFormat="true" ht="14.25" hidden="false" customHeight="true" outlineLevel="0" collapsed="false">
      <c r="A55" s="134" t="s">
        <v>453</v>
      </c>
      <c r="B55" s="191" t="n">
        <v>706</v>
      </c>
      <c r="C55" s="234" t="s">
        <v>454</v>
      </c>
      <c r="D55" s="230"/>
      <c r="E55" s="231"/>
      <c r="F55" s="235" t="n">
        <v>250</v>
      </c>
    </row>
    <row r="56" s="233" customFormat="true" ht="14.25" hidden="false" customHeight="true" outlineLevel="0" collapsed="false">
      <c r="A56" s="134" t="s">
        <v>455</v>
      </c>
      <c r="B56" s="191" t="n">
        <v>706</v>
      </c>
      <c r="C56" s="234" t="s">
        <v>454</v>
      </c>
      <c r="D56" s="236" t="n">
        <v>3030000</v>
      </c>
      <c r="E56" s="237"/>
      <c r="F56" s="235" t="n">
        <v>250</v>
      </c>
    </row>
    <row r="57" s="233" customFormat="true" ht="30" hidden="false" customHeight="true" outlineLevel="0" collapsed="false">
      <c r="A57" s="134" t="s">
        <v>456</v>
      </c>
      <c r="B57" s="191" t="n">
        <v>706</v>
      </c>
      <c r="C57" s="234" t="s">
        <v>454</v>
      </c>
      <c r="D57" s="236" t="n">
        <v>3030200</v>
      </c>
      <c r="E57" s="231"/>
      <c r="F57" s="235" t="n">
        <v>250</v>
      </c>
    </row>
    <row r="58" s="233" customFormat="true" ht="62.25" hidden="false" customHeight="true" outlineLevel="0" collapsed="false">
      <c r="A58" s="134" t="s">
        <v>457</v>
      </c>
      <c r="B58" s="191" t="n">
        <v>706</v>
      </c>
      <c r="C58" s="234" t="s">
        <v>454</v>
      </c>
      <c r="D58" s="236" t="n">
        <v>3030200</v>
      </c>
      <c r="E58" s="238" t="s">
        <v>458</v>
      </c>
      <c r="F58" s="235" t="n">
        <v>250</v>
      </c>
    </row>
    <row r="59" s="233" customFormat="true" ht="14.25" hidden="false" customHeight="true" outlineLevel="0" collapsed="false">
      <c r="A59" s="134" t="s">
        <v>459</v>
      </c>
      <c r="B59" s="191" t="n">
        <v>706</v>
      </c>
      <c r="C59" s="234" t="s">
        <v>460</v>
      </c>
      <c r="D59" s="236"/>
      <c r="E59" s="238"/>
      <c r="F59" s="235" t="n">
        <f aca="false">F60</f>
        <v>17305</v>
      </c>
    </row>
    <row r="60" s="233" customFormat="true" ht="18.75" hidden="false" customHeight="true" outlineLevel="0" collapsed="false">
      <c r="A60" s="134" t="s">
        <v>685</v>
      </c>
      <c r="B60" s="191" t="n">
        <v>706</v>
      </c>
      <c r="C60" s="234" t="s">
        <v>460</v>
      </c>
      <c r="D60" s="239" t="s">
        <v>462</v>
      </c>
      <c r="E60" s="238"/>
      <c r="F60" s="235" t="n">
        <f aca="false">F61</f>
        <v>17305</v>
      </c>
    </row>
    <row r="61" s="233" customFormat="true" ht="36" hidden="false" customHeight="true" outlineLevel="0" collapsed="false">
      <c r="A61" s="145" t="s">
        <v>386</v>
      </c>
      <c r="B61" s="191" t="n">
        <v>706</v>
      </c>
      <c r="C61" s="234" t="s">
        <v>460</v>
      </c>
      <c r="D61" s="239" t="s">
        <v>462</v>
      </c>
      <c r="E61" s="228" t="s">
        <v>387</v>
      </c>
      <c r="F61" s="235" t="n">
        <v>17305</v>
      </c>
      <c r="G61" s="240"/>
      <c r="H61" s="240"/>
      <c r="I61" s="240"/>
    </row>
    <row r="62" customFormat="false" ht="31.5" hidden="false" customHeight="false" outlineLevel="0" collapsed="false">
      <c r="A62" s="109" t="s">
        <v>463</v>
      </c>
      <c r="B62" s="191" t="n">
        <v>706</v>
      </c>
      <c r="C62" s="119" t="s">
        <v>464</v>
      </c>
      <c r="D62" s="117"/>
      <c r="E62" s="228"/>
      <c r="F62" s="118" t="n">
        <f aca="false">F68+F756+F65+F63</f>
        <v>4900</v>
      </c>
    </row>
    <row r="63" customFormat="false" ht="31.5" hidden="false" customHeight="false" outlineLevel="0" collapsed="false">
      <c r="A63" s="109" t="s">
        <v>465</v>
      </c>
      <c r="B63" s="191" t="n">
        <v>706</v>
      </c>
      <c r="C63" s="157" t="s">
        <v>464</v>
      </c>
      <c r="D63" s="241" t="s">
        <v>466</v>
      </c>
      <c r="E63" s="193"/>
      <c r="F63" s="118" t="n">
        <f aca="false">F64</f>
        <v>1600</v>
      </c>
    </row>
    <row r="64" customFormat="false" ht="31.5" hidden="false" customHeight="false" outlineLevel="0" collapsed="false">
      <c r="A64" s="109" t="s">
        <v>386</v>
      </c>
      <c r="B64" s="191" t="n">
        <v>706</v>
      </c>
      <c r="C64" s="157" t="s">
        <v>464</v>
      </c>
      <c r="D64" s="241" t="s">
        <v>466</v>
      </c>
      <c r="E64" s="193" t="s">
        <v>387</v>
      </c>
      <c r="F64" s="118" t="n">
        <v>1600</v>
      </c>
    </row>
    <row r="65" customFormat="false" ht="31.5" hidden="false" customHeight="false" outlineLevel="0" collapsed="false">
      <c r="A65" s="109" t="s">
        <v>467</v>
      </c>
      <c r="B65" s="191" t="n">
        <v>706</v>
      </c>
      <c r="C65" s="157" t="s">
        <v>464</v>
      </c>
      <c r="D65" s="241" t="s">
        <v>468</v>
      </c>
      <c r="E65" s="193"/>
      <c r="F65" s="118" t="n">
        <f aca="false">F66</f>
        <v>2500</v>
      </c>
    </row>
    <row r="66" customFormat="false" ht="18" hidden="false" customHeight="true" outlineLevel="0" collapsed="false">
      <c r="A66" s="109" t="s">
        <v>469</v>
      </c>
      <c r="B66" s="191" t="n">
        <v>706</v>
      </c>
      <c r="C66" s="157" t="s">
        <v>464</v>
      </c>
      <c r="D66" s="241" t="s">
        <v>470</v>
      </c>
      <c r="E66" s="193"/>
      <c r="F66" s="118" t="n">
        <f aca="false">F67</f>
        <v>2500</v>
      </c>
    </row>
    <row r="67" customFormat="false" ht="34.5" hidden="false" customHeight="true" outlineLevel="0" collapsed="false">
      <c r="A67" s="109" t="s">
        <v>386</v>
      </c>
      <c r="B67" s="191" t="n">
        <v>706</v>
      </c>
      <c r="C67" s="157" t="s">
        <v>464</v>
      </c>
      <c r="D67" s="241" t="s">
        <v>470</v>
      </c>
      <c r="E67" s="193" t="s">
        <v>387</v>
      </c>
      <c r="F67" s="118" t="n">
        <v>2500</v>
      </c>
    </row>
    <row r="68" customFormat="false" ht="19.5" hidden="false" customHeight="true" outlineLevel="0" collapsed="false">
      <c r="A68" s="145" t="s">
        <v>471</v>
      </c>
      <c r="B68" s="191" t="n">
        <v>706</v>
      </c>
      <c r="C68" s="119" t="s">
        <v>464</v>
      </c>
      <c r="D68" s="117" t="s">
        <v>472</v>
      </c>
      <c r="E68" s="228"/>
      <c r="F68" s="118" t="n">
        <f aca="false">F70</f>
        <v>800</v>
      </c>
    </row>
    <row r="69" customFormat="false" ht="51" hidden="false" customHeight="true" outlineLevel="0" collapsed="false">
      <c r="A69" s="145" t="s">
        <v>473</v>
      </c>
      <c r="B69" s="191" t="n">
        <v>706</v>
      </c>
      <c r="C69" s="119" t="s">
        <v>464</v>
      </c>
      <c r="D69" s="117" t="s">
        <v>474</v>
      </c>
      <c r="E69" s="228"/>
      <c r="F69" s="118" t="n">
        <f aca="false">F70</f>
        <v>800</v>
      </c>
    </row>
    <row r="70" customFormat="false" ht="66" hidden="false" customHeight="true" outlineLevel="0" collapsed="false">
      <c r="A70" s="134" t="s">
        <v>457</v>
      </c>
      <c r="B70" s="191" t="n">
        <v>706</v>
      </c>
      <c r="C70" s="119" t="s">
        <v>464</v>
      </c>
      <c r="D70" s="117" t="s">
        <v>474</v>
      </c>
      <c r="E70" s="228" t="s">
        <v>458</v>
      </c>
      <c r="F70" s="118" t="n">
        <v>800</v>
      </c>
    </row>
    <row r="71" s="247" customFormat="true" ht="20.25" hidden="false" customHeight="true" outlineLevel="0" collapsed="false">
      <c r="A71" s="242" t="s">
        <v>475</v>
      </c>
      <c r="B71" s="191" t="n">
        <v>706</v>
      </c>
      <c r="C71" s="243" t="s">
        <v>476</v>
      </c>
      <c r="D71" s="244"/>
      <c r="E71" s="245"/>
      <c r="F71" s="246" t="n">
        <f aca="false">F72</f>
        <v>1896</v>
      </c>
    </row>
    <row r="72" customFormat="false" ht="18" hidden="false" customHeight="true" outlineLevel="0" collapsed="false">
      <c r="A72" s="109" t="s">
        <v>477</v>
      </c>
      <c r="B72" s="191" t="n">
        <v>706</v>
      </c>
      <c r="C72" s="119" t="s">
        <v>478</v>
      </c>
      <c r="D72" s="117"/>
      <c r="E72" s="228"/>
      <c r="F72" s="118" t="n">
        <f aca="false">F73</f>
        <v>1896</v>
      </c>
    </row>
    <row r="73" customFormat="false" ht="30.75" hidden="false" customHeight="true" outlineLevel="0" collapsed="false">
      <c r="A73" s="109" t="s">
        <v>479</v>
      </c>
      <c r="B73" s="191" t="n">
        <v>706</v>
      </c>
      <c r="C73" s="119" t="s">
        <v>478</v>
      </c>
      <c r="D73" s="110" t="s">
        <v>480</v>
      </c>
      <c r="E73" s="228"/>
      <c r="F73" s="118" t="n">
        <f aca="false">F74</f>
        <v>1896</v>
      </c>
    </row>
    <row r="74" customFormat="false" ht="47.25" hidden="false" customHeight="true" outlineLevel="0" collapsed="false">
      <c r="A74" s="109" t="s">
        <v>481</v>
      </c>
      <c r="B74" s="191" t="n">
        <v>706</v>
      </c>
      <c r="C74" s="119" t="s">
        <v>478</v>
      </c>
      <c r="D74" s="110" t="s">
        <v>482</v>
      </c>
      <c r="E74" s="228"/>
      <c r="F74" s="118" t="n">
        <f aca="false">F75</f>
        <v>1896</v>
      </c>
    </row>
    <row r="75" customFormat="false" ht="64.5" hidden="false" customHeight="true" outlineLevel="0" collapsed="false">
      <c r="A75" s="109" t="s">
        <v>483</v>
      </c>
      <c r="B75" s="191" t="n">
        <v>706</v>
      </c>
      <c r="C75" s="119" t="s">
        <v>478</v>
      </c>
      <c r="D75" s="110" t="s">
        <v>482</v>
      </c>
      <c r="E75" s="228" t="s">
        <v>484</v>
      </c>
      <c r="F75" s="118" t="n">
        <v>1896</v>
      </c>
    </row>
    <row r="76" s="233" customFormat="true" ht="18" hidden="false" customHeight="true" outlineLevel="0" collapsed="false">
      <c r="A76" s="139" t="s">
        <v>576</v>
      </c>
      <c r="B76" s="191" t="n">
        <v>706</v>
      </c>
      <c r="C76" s="159" t="s">
        <v>577</v>
      </c>
      <c r="D76" s="224"/>
      <c r="E76" s="225"/>
      <c r="F76" s="232" t="n">
        <f aca="false">F82+F77+F93</f>
        <v>26684.4</v>
      </c>
    </row>
    <row r="77" s="233" customFormat="true" ht="18" hidden="false" customHeight="true" outlineLevel="0" collapsed="false">
      <c r="A77" s="134" t="s">
        <v>578</v>
      </c>
      <c r="B77" s="191" t="n">
        <v>706</v>
      </c>
      <c r="C77" s="160" t="s">
        <v>579</v>
      </c>
      <c r="D77" s="224"/>
      <c r="E77" s="225"/>
      <c r="F77" s="235" t="n">
        <f aca="false">F80</f>
        <v>393</v>
      </c>
    </row>
    <row r="78" s="233" customFormat="true" ht="31.5" hidden="false" customHeight="true" outlineLevel="0" collapsed="false">
      <c r="A78" s="134" t="s">
        <v>580</v>
      </c>
      <c r="B78" s="191" t="n">
        <v>706</v>
      </c>
      <c r="C78" s="160" t="s">
        <v>579</v>
      </c>
      <c r="D78" s="135" t="s">
        <v>581</v>
      </c>
      <c r="E78" s="225"/>
      <c r="F78" s="235" t="n">
        <f aca="false">F79</f>
        <v>393</v>
      </c>
    </row>
    <row r="79" s="233" customFormat="true" ht="47.25" hidden="false" customHeight="true" outlineLevel="0" collapsed="false">
      <c r="A79" s="134" t="s">
        <v>582</v>
      </c>
      <c r="B79" s="191" t="n">
        <v>706</v>
      </c>
      <c r="C79" s="160" t="s">
        <v>579</v>
      </c>
      <c r="D79" s="135" t="s">
        <v>583</v>
      </c>
      <c r="E79" s="225"/>
      <c r="F79" s="235" t="n">
        <f aca="false">F80</f>
        <v>393</v>
      </c>
    </row>
    <row r="80" s="233" customFormat="true" ht="15" hidden="false" customHeight="true" outlineLevel="0" collapsed="false">
      <c r="A80" s="134" t="s">
        <v>584</v>
      </c>
      <c r="B80" s="191" t="n">
        <v>706</v>
      </c>
      <c r="C80" s="160" t="s">
        <v>579</v>
      </c>
      <c r="D80" s="135" t="s">
        <v>585</v>
      </c>
      <c r="E80" s="248"/>
      <c r="F80" s="235" t="n">
        <v>393</v>
      </c>
    </row>
    <row r="81" s="233" customFormat="true" ht="36" hidden="false" customHeight="true" outlineLevel="0" collapsed="false">
      <c r="A81" s="109" t="s">
        <v>586</v>
      </c>
      <c r="B81" s="191" t="n">
        <v>706</v>
      </c>
      <c r="C81" s="160" t="s">
        <v>579</v>
      </c>
      <c r="D81" s="135" t="s">
        <v>585</v>
      </c>
      <c r="E81" s="248" t="s">
        <v>587</v>
      </c>
      <c r="F81" s="235" t="n">
        <v>393</v>
      </c>
      <c r="H81" s="240"/>
    </row>
    <row r="82" customFormat="false" ht="16.5" hidden="false" customHeight="true" outlineLevel="0" collapsed="false">
      <c r="A82" s="109" t="s">
        <v>588</v>
      </c>
      <c r="B82" s="191" t="n">
        <v>706</v>
      </c>
      <c r="C82" s="119" t="s">
        <v>589</v>
      </c>
      <c r="D82" s="117"/>
      <c r="E82" s="228"/>
      <c r="F82" s="249" t="n">
        <f aca="false">F86+F90+F83</f>
        <v>1977</v>
      </c>
    </row>
    <row r="83" customFormat="false" ht="33" hidden="false" customHeight="true" outlineLevel="0" collapsed="false">
      <c r="A83" s="109" t="s">
        <v>559</v>
      </c>
      <c r="B83" s="191" t="n">
        <v>706</v>
      </c>
      <c r="C83" s="157" t="s">
        <v>589</v>
      </c>
      <c r="D83" s="117" t="s">
        <v>560</v>
      </c>
      <c r="E83" s="228"/>
      <c r="F83" s="118" t="n">
        <f aca="false">F84</f>
        <v>1000</v>
      </c>
    </row>
    <row r="84" customFormat="false" ht="16.5" hidden="false" customHeight="true" outlineLevel="0" collapsed="false">
      <c r="A84" s="109" t="s">
        <v>590</v>
      </c>
      <c r="B84" s="191" t="n">
        <v>706</v>
      </c>
      <c r="C84" s="157" t="s">
        <v>589</v>
      </c>
      <c r="D84" s="117" t="s">
        <v>560</v>
      </c>
      <c r="E84" s="228" t="s">
        <v>591</v>
      </c>
      <c r="F84" s="118" t="n">
        <v>1000</v>
      </c>
    </row>
    <row r="85" customFormat="false" ht="16.5" hidden="false" customHeight="true" outlineLevel="0" collapsed="false">
      <c r="A85" s="109" t="s">
        <v>592</v>
      </c>
      <c r="B85" s="191" t="n">
        <v>706</v>
      </c>
      <c r="C85" s="119" t="s">
        <v>589</v>
      </c>
      <c r="D85" s="117" t="s">
        <v>593</v>
      </c>
      <c r="E85" s="228"/>
      <c r="F85" s="249" t="n">
        <f aca="false">F86</f>
        <v>551</v>
      </c>
    </row>
    <row r="86" customFormat="false" ht="16.5" hidden="false" customHeight="true" outlineLevel="0" collapsed="false">
      <c r="A86" s="109" t="s">
        <v>594</v>
      </c>
      <c r="B86" s="191" t="n">
        <v>706</v>
      </c>
      <c r="C86" s="119" t="s">
        <v>589</v>
      </c>
      <c r="D86" s="117" t="s">
        <v>595</v>
      </c>
      <c r="E86" s="228"/>
      <c r="F86" s="249" t="n">
        <f aca="false">F87</f>
        <v>551</v>
      </c>
    </row>
    <row r="87" customFormat="false" ht="66" hidden="false" customHeight="true" outlineLevel="0" collapsed="false">
      <c r="A87" s="109" t="s">
        <v>602</v>
      </c>
      <c r="B87" s="191" t="n">
        <v>706</v>
      </c>
      <c r="C87" s="119" t="s">
        <v>589</v>
      </c>
      <c r="D87" s="117" t="s">
        <v>603</v>
      </c>
      <c r="E87" s="228"/>
      <c r="F87" s="249" t="n">
        <f aca="false">F89+F88</f>
        <v>551</v>
      </c>
    </row>
    <row r="88" customFormat="false" ht="34.5" hidden="false" customHeight="true" outlineLevel="0" collapsed="false">
      <c r="A88" s="109" t="s">
        <v>604</v>
      </c>
      <c r="B88" s="191" t="n">
        <v>706</v>
      </c>
      <c r="C88" s="157" t="s">
        <v>589</v>
      </c>
      <c r="D88" s="110" t="s">
        <v>603</v>
      </c>
      <c r="E88" s="228" t="s">
        <v>605</v>
      </c>
      <c r="F88" s="118" t="n">
        <v>471</v>
      </c>
    </row>
    <row r="89" customFormat="false" ht="32.25" hidden="false" customHeight="true" outlineLevel="0" collapsed="false">
      <c r="A89" s="109" t="s">
        <v>686</v>
      </c>
      <c r="B89" s="191" t="n">
        <v>706</v>
      </c>
      <c r="C89" s="157" t="s">
        <v>589</v>
      </c>
      <c r="D89" s="110" t="s">
        <v>603</v>
      </c>
      <c r="E89" s="228" t="s">
        <v>526</v>
      </c>
      <c r="F89" s="118" t="n">
        <v>80</v>
      </c>
    </row>
    <row r="90" customFormat="false" ht="32.25" hidden="false" customHeight="true" outlineLevel="0" collapsed="false">
      <c r="A90" s="134" t="s">
        <v>606</v>
      </c>
      <c r="B90" s="191" t="n">
        <v>706</v>
      </c>
      <c r="C90" s="119" t="s">
        <v>589</v>
      </c>
      <c r="D90" s="117" t="s">
        <v>607</v>
      </c>
      <c r="E90" s="228"/>
      <c r="F90" s="249" t="n">
        <f aca="false">F91</f>
        <v>426</v>
      </c>
    </row>
    <row r="91" customFormat="false" ht="16.5" hidden="false" customHeight="true" outlineLevel="0" collapsed="false">
      <c r="A91" s="109" t="s">
        <v>608</v>
      </c>
      <c r="B91" s="191" t="n">
        <v>706</v>
      </c>
      <c r="C91" s="119" t="s">
        <v>589</v>
      </c>
      <c r="D91" s="117" t="s">
        <v>609</v>
      </c>
      <c r="E91" s="228"/>
      <c r="F91" s="249" t="n">
        <f aca="false">F92</f>
        <v>426</v>
      </c>
    </row>
    <row r="92" customFormat="false" ht="50.25" hidden="false" customHeight="true" outlineLevel="0" collapsed="false">
      <c r="A92" s="109" t="s">
        <v>687</v>
      </c>
      <c r="B92" s="191" t="n">
        <v>706</v>
      </c>
      <c r="C92" s="119" t="s">
        <v>589</v>
      </c>
      <c r="D92" s="117" t="s">
        <v>609</v>
      </c>
      <c r="E92" s="228" t="s">
        <v>611</v>
      </c>
      <c r="F92" s="118" t="n">
        <v>426</v>
      </c>
    </row>
    <row r="93" customFormat="false" ht="17.25" hidden="false" customHeight="true" outlineLevel="0" collapsed="false">
      <c r="A93" s="109" t="s">
        <v>612</v>
      </c>
      <c r="B93" s="191" t="n">
        <v>706</v>
      </c>
      <c r="C93" s="160" t="s">
        <v>613</v>
      </c>
      <c r="D93" s="117"/>
      <c r="E93" s="228"/>
      <c r="F93" s="118" t="n">
        <f aca="false">F94</f>
        <v>24314.4</v>
      </c>
    </row>
    <row r="94" customFormat="false" ht="18" hidden="false" customHeight="true" outlineLevel="0" collapsed="false">
      <c r="A94" s="134" t="s">
        <v>592</v>
      </c>
      <c r="B94" s="191" t="n">
        <v>706</v>
      </c>
      <c r="C94" s="160" t="s">
        <v>613</v>
      </c>
      <c r="D94" s="135" t="s">
        <v>593</v>
      </c>
      <c r="E94" s="248"/>
      <c r="F94" s="136" t="n">
        <f aca="false">F95</f>
        <v>24314.4</v>
      </c>
    </row>
    <row r="95" customFormat="false" ht="80.25" hidden="false" customHeight="true" outlineLevel="0" collapsed="false">
      <c r="A95" s="134" t="s">
        <v>614</v>
      </c>
      <c r="B95" s="191" t="n">
        <v>706</v>
      </c>
      <c r="C95" s="160" t="s">
        <v>613</v>
      </c>
      <c r="D95" s="135" t="s">
        <v>615</v>
      </c>
      <c r="E95" s="248"/>
      <c r="F95" s="136" t="n">
        <f aca="false">F96</f>
        <v>24314.4</v>
      </c>
    </row>
    <row r="96" customFormat="false" ht="20.25" hidden="false" customHeight="true" outlineLevel="0" collapsed="false">
      <c r="A96" s="109" t="s">
        <v>590</v>
      </c>
      <c r="B96" s="191" t="n">
        <v>706</v>
      </c>
      <c r="C96" s="160" t="s">
        <v>613</v>
      </c>
      <c r="D96" s="135" t="s">
        <v>615</v>
      </c>
      <c r="E96" s="248" t="s">
        <v>591</v>
      </c>
      <c r="F96" s="136" t="n">
        <v>24314.4</v>
      </c>
    </row>
    <row r="97" s="247" customFormat="true" ht="21" hidden="false" customHeight="true" outlineLevel="0" collapsed="false">
      <c r="A97" s="242" t="s">
        <v>643</v>
      </c>
      <c r="B97" s="250" t="n">
        <v>706</v>
      </c>
      <c r="C97" s="251" t="s">
        <v>644</v>
      </c>
      <c r="D97" s="252"/>
      <c r="E97" s="253"/>
      <c r="F97" s="254" t="n">
        <f aca="false">F102+F98</f>
        <v>1700</v>
      </c>
    </row>
    <row r="98" customFormat="false" ht="15.75" hidden="false" customHeight="false" outlineLevel="0" collapsed="false">
      <c r="A98" s="109" t="s">
        <v>645</v>
      </c>
      <c r="B98" s="191" t="n">
        <v>706</v>
      </c>
      <c r="C98" s="119" t="s">
        <v>646</v>
      </c>
      <c r="D98" s="117"/>
      <c r="E98" s="228"/>
      <c r="F98" s="118" t="n">
        <f aca="false">F100</f>
        <v>1350</v>
      </c>
    </row>
    <row r="99" customFormat="false" ht="18.75" hidden="false" customHeight="true" outlineLevel="0" collapsed="false">
      <c r="A99" s="109" t="s">
        <v>647</v>
      </c>
      <c r="B99" s="191" t="n">
        <v>706</v>
      </c>
      <c r="C99" s="119" t="s">
        <v>646</v>
      </c>
      <c r="D99" s="117" t="s">
        <v>648</v>
      </c>
      <c r="E99" s="228"/>
      <c r="F99" s="118" t="n">
        <f aca="false">F100</f>
        <v>1350</v>
      </c>
    </row>
    <row r="100" customFormat="false" ht="34.5" hidden="false" customHeight="true" outlineLevel="0" collapsed="false">
      <c r="A100" s="109" t="s">
        <v>649</v>
      </c>
      <c r="B100" s="191" t="n">
        <v>706</v>
      </c>
      <c r="C100" s="119" t="s">
        <v>646</v>
      </c>
      <c r="D100" s="117" t="s">
        <v>650</v>
      </c>
      <c r="E100" s="228"/>
      <c r="F100" s="118" t="n">
        <f aca="false">F101</f>
        <v>1350</v>
      </c>
    </row>
    <row r="101" customFormat="false" ht="64.5" hidden="false" customHeight="true" outlineLevel="0" collapsed="false">
      <c r="A101" s="134" t="s">
        <v>457</v>
      </c>
      <c r="B101" s="191" t="n">
        <v>706</v>
      </c>
      <c r="C101" s="119" t="s">
        <v>646</v>
      </c>
      <c r="D101" s="117" t="s">
        <v>650</v>
      </c>
      <c r="E101" s="228" t="s">
        <v>458</v>
      </c>
      <c r="F101" s="118" t="n">
        <v>1350</v>
      </c>
    </row>
    <row r="102" customFormat="false" ht="15.75" hidden="false" customHeight="false" outlineLevel="0" collapsed="false">
      <c r="A102" s="109" t="s">
        <v>651</v>
      </c>
      <c r="B102" s="191" t="n">
        <v>706</v>
      </c>
      <c r="C102" s="119" t="s">
        <v>652</v>
      </c>
      <c r="D102" s="117"/>
      <c r="E102" s="228"/>
      <c r="F102" s="118" t="n">
        <f aca="false">F104</f>
        <v>350</v>
      </c>
    </row>
    <row r="103" customFormat="false" ht="33" hidden="false" customHeight="true" outlineLevel="0" collapsed="false">
      <c r="A103" s="109" t="s">
        <v>653</v>
      </c>
      <c r="B103" s="191" t="n">
        <v>706</v>
      </c>
      <c r="C103" s="119" t="s">
        <v>652</v>
      </c>
      <c r="D103" s="117" t="s">
        <v>654</v>
      </c>
      <c r="E103" s="228"/>
      <c r="F103" s="118" t="n">
        <f aca="false">F104</f>
        <v>350</v>
      </c>
    </row>
    <row r="104" customFormat="false" ht="31.5" hidden="false" customHeight="false" outlineLevel="0" collapsed="false">
      <c r="A104" s="109" t="s">
        <v>655</v>
      </c>
      <c r="B104" s="191" t="n">
        <v>706</v>
      </c>
      <c r="C104" s="119" t="s">
        <v>652</v>
      </c>
      <c r="D104" s="117" t="s">
        <v>656</v>
      </c>
      <c r="E104" s="228"/>
      <c r="F104" s="118" t="n">
        <f aca="false">F105</f>
        <v>350</v>
      </c>
    </row>
    <row r="105" customFormat="false" ht="33.75" hidden="false" customHeight="true" outlineLevel="0" collapsed="false">
      <c r="A105" s="145" t="s">
        <v>386</v>
      </c>
      <c r="B105" s="191" t="n">
        <v>706</v>
      </c>
      <c r="C105" s="119" t="s">
        <v>652</v>
      </c>
      <c r="D105" s="121" t="s">
        <v>656</v>
      </c>
      <c r="E105" s="228" t="s">
        <v>387</v>
      </c>
      <c r="F105" s="118" t="n">
        <v>350</v>
      </c>
    </row>
    <row r="106" s="223" customFormat="true" ht="47.25" hidden="false" customHeight="false" outlineLevel="0" collapsed="false">
      <c r="A106" s="146" t="s">
        <v>688</v>
      </c>
      <c r="B106" s="255" t="n">
        <v>730</v>
      </c>
      <c r="C106" s="106"/>
      <c r="D106" s="222"/>
      <c r="E106" s="147"/>
      <c r="F106" s="148" t="n">
        <f aca="false">F108+F117</f>
        <v>2736</v>
      </c>
    </row>
    <row r="107" s="227" customFormat="true" ht="15.75" hidden="false" customHeight="true" outlineLevel="0" collapsed="false">
      <c r="A107" s="256" t="s">
        <v>372</v>
      </c>
      <c r="B107" s="153" t="n">
        <v>730</v>
      </c>
      <c r="C107" s="224" t="s">
        <v>373</v>
      </c>
      <c r="D107" s="225"/>
      <c r="E107" s="159"/>
      <c r="F107" s="226" t="n">
        <f aca="false">F108</f>
        <v>2386</v>
      </c>
    </row>
    <row r="108" s="227" customFormat="true" ht="62.25" hidden="false" customHeight="true" outlineLevel="0" collapsed="false">
      <c r="A108" s="145" t="s">
        <v>374</v>
      </c>
      <c r="B108" s="153" t="n">
        <v>730</v>
      </c>
      <c r="C108" s="117" t="s">
        <v>375</v>
      </c>
      <c r="D108" s="225"/>
      <c r="E108" s="159"/>
      <c r="F108" s="118" t="n">
        <f aca="false">F110</f>
        <v>2386</v>
      </c>
    </row>
    <row r="109" s="227" customFormat="true" ht="62.25" hidden="false" customHeight="true" outlineLevel="0" collapsed="false">
      <c r="A109" s="145" t="s">
        <v>376</v>
      </c>
      <c r="B109" s="153" t="n">
        <v>730</v>
      </c>
      <c r="C109" s="117" t="s">
        <v>375</v>
      </c>
      <c r="D109" s="248" t="s">
        <v>377</v>
      </c>
      <c r="E109" s="159"/>
      <c r="F109" s="118" t="n">
        <f aca="false">F110</f>
        <v>2386</v>
      </c>
    </row>
    <row r="110" s="227" customFormat="true" ht="15.75" hidden="false" customHeight="true" outlineLevel="0" collapsed="false">
      <c r="A110" s="145" t="s">
        <v>378</v>
      </c>
      <c r="B110" s="153" t="n">
        <v>730</v>
      </c>
      <c r="C110" s="117" t="s">
        <v>375</v>
      </c>
      <c r="D110" s="228" t="s">
        <v>379</v>
      </c>
      <c r="E110" s="119"/>
      <c r="F110" s="118" t="n">
        <f aca="false">F111+F112+F113+F114+F116+F115</f>
        <v>2386</v>
      </c>
    </row>
    <row r="111" s="227" customFormat="true" ht="18" hidden="false" customHeight="true" outlineLevel="0" collapsed="false">
      <c r="A111" s="145" t="s">
        <v>380</v>
      </c>
      <c r="B111" s="153" t="n">
        <v>730</v>
      </c>
      <c r="C111" s="117" t="s">
        <v>375</v>
      </c>
      <c r="D111" s="228" t="s">
        <v>379</v>
      </c>
      <c r="E111" s="119" t="s">
        <v>381</v>
      </c>
      <c r="F111" s="118" t="n">
        <v>1755</v>
      </c>
    </row>
    <row r="112" s="227" customFormat="true" ht="32.25" hidden="false" customHeight="true" outlineLevel="0" collapsed="false">
      <c r="A112" s="145" t="s">
        <v>382</v>
      </c>
      <c r="B112" s="153" t="n">
        <v>730</v>
      </c>
      <c r="C112" s="117" t="s">
        <v>375</v>
      </c>
      <c r="D112" s="228" t="s">
        <v>379</v>
      </c>
      <c r="E112" s="119" t="s">
        <v>383</v>
      </c>
      <c r="F112" s="118" t="n">
        <v>2</v>
      </c>
    </row>
    <row r="113" s="227" customFormat="true" ht="47.25" hidden="false" customHeight="true" outlineLevel="0" collapsed="false">
      <c r="A113" s="145" t="s">
        <v>384</v>
      </c>
      <c r="B113" s="153" t="n">
        <v>730</v>
      </c>
      <c r="C113" s="117" t="s">
        <v>375</v>
      </c>
      <c r="D113" s="228" t="s">
        <v>379</v>
      </c>
      <c r="E113" s="119" t="s">
        <v>385</v>
      </c>
      <c r="F113" s="118" t="n">
        <v>167</v>
      </c>
    </row>
    <row r="114" s="227" customFormat="true" ht="32.25" hidden="false" customHeight="true" outlineLevel="0" collapsed="false">
      <c r="A114" s="145" t="s">
        <v>386</v>
      </c>
      <c r="B114" s="153" t="n">
        <v>730</v>
      </c>
      <c r="C114" s="117" t="s">
        <v>375</v>
      </c>
      <c r="D114" s="228" t="s">
        <v>379</v>
      </c>
      <c r="E114" s="119" t="s">
        <v>387</v>
      </c>
      <c r="F114" s="118" t="n">
        <v>362</v>
      </c>
    </row>
    <row r="115" s="227" customFormat="true" ht="32.25" hidden="false" customHeight="true" outlineLevel="0" collapsed="false">
      <c r="A115" s="145" t="s">
        <v>388</v>
      </c>
      <c r="B115" s="153" t="n">
        <v>730</v>
      </c>
      <c r="C115" s="117" t="s">
        <v>375</v>
      </c>
      <c r="D115" s="228" t="s">
        <v>379</v>
      </c>
      <c r="E115" s="119" t="s">
        <v>389</v>
      </c>
      <c r="F115" s="118" t="n">
        <v>2</v>
      </c>
    </row>
    <row r="116" s="227" customFormat="true" ht="32.25" hidden="false" customHeight="true" outlineLevel="0" collapsed="false">
      <c r="A116" s="145" t="s">
        <v>390</v>
      </c>
      <c r="B116" s="153" t="n">
        <v>730</v>
      </c>
      <c r="C116" s="117" t="s">
        <v>375</v>
      </c>
      <c r="D116" s="228" t="s">
        <v>379</v>
      </c>
      <c r="E116" s="119" t="s">
        <v>391</v>
      </c>
      <c r="F116" s="118" t="n">
        <v>98</v>
      </c>
    </row>
    <row r="117" s="247" customFormat="true" ht="19.5" hidden="false" customHeight="true" outlineLevel="0" collapsed="false">
      <c r="A117" s="257" t="s">
        <v>643</v>
      </c>
      <c r="B117" s="258" t="n">
        <v>730</v>
      </c>
      <c r="C117" s="259" t="s">
        <v>644</v>
      </c>
      <c r="D117" s="253"/>
      <c r="E117" s="260"/>
      <c r="F117" s="254" t="n">
        <f aca="false">F118</f>
        <v>350</v>
      </c>
    </row>
    <row r="118" customFormat="false" ht="15.75" hidden="false" customHeight="false" outlineLevel="0" collapsed="false">
      <c r="A118" s="145" t="s">
        <v>651</v>
      </c>
      <c r="B118" s="153" t="n">
        <v>730</v>
      </c>
      <c r="C118" s="117" t="s">
        <v>652</v>
      </c>
      <c r="D118" s="228"/>
      <c r="E118" s="119"/>
      <c r="F118" s="118" t="n">
        <f aca="false">F120</f>
        <v>350</v>
      </c>
    </row>
    <row r="119" customFormat="false" ht="33" hidden="false" customHeight="true" outlineLevel="0" collapsed="false">
      <c r="A119" s="145" t="s">
        <v>653</v>
      </c>
      <c r="B119" s="153" t="n">
        <v>730</v>
      </c>
      <c r="C119" s="117" t="s">
        <v>652</v>
      </c>
      <c r="D119" s="228" t="s">
        <v>654</v>
      </c>
      <c r="E119" s="119"/>
      <c r="F119" s="118" t="n">
        <f aca="false">F120</f>
        <v>350</v>
      </c>
    </row>
    <row r="120" customFormat="false" ht="31.5" hidden="false" customHeight="false" outlineLevel="0" collapsed="false">
      <c r="A120" s="145" t="s">
        <v>655</v>
      </c>
      <c r="B120" s="153" t="n">
        <v>730</v>
      </c>
      <c r="C120" s="117" t="s">
        <v>652</v>
      </c>
      <c r="D120" s="228" t="s">
        <v>656</v>
      </c>
      <c r="E120" s="119"/>
      <c r="F120" s="118" t="n">
        <f aca="false">F121</f>
        <v>350</v>
      </c>
    </row>
    <row r="121" customFormat="false" ht="34.5" hidden="false" customHeight="true" outlineLevel="0" collapsed="false">
      <c r="A121" s="196" t="s">
        <v>386</v>
      </c>
      <c r="B121" s="261" t="n">
        <v>730</v>
      </c>
      <c r="C121" s="121" t="s">
        <v>652</v>
      </c>
      <c r="D121" s="262" t="s">
        <v>656</v>
      </c>
      <c r="E121" s="122" t="s">
        <v>387</v>
      </c>
      <c r="F121" s="154" t="n">
        <v>350</v>
      </c>
    </row>
    <row r="122" s="223" customFormat="true" ht="99.75" hidden="false" customHeight="true" outlineLevel="0" collapsed="false">
      <c r="A122" s="146" t="s">
        <v>689</v>
      </c>
      <c r="B122" s="221" t="n">
        <v>756</v>
      </c>
      <c r="C122" s="263"/>
      <c r="D122" s="264"/>
      <c r="E122" s="265"/>
      <c r="F122" s="148" t="e">
        <f aca="false">F123+F139+F158</f>
        <v>#VALUE!</v>
      </c>
    </row>
    <row r="123" s="205" customFormat="true" ht="15.75" hidden="false" customHeight="false" outlineLevel="0" collapsed="false">
      <c r="A123" s="256" t="s">
        <v>690</v>
      </c>
      <c r="B123" s="191" t="n">
        <v>756</v>
      </c>
      <c r="C123" s="159" t="s">
        <v>492</v>
      </c>
      <c r="D123" s="266"/>
      <c r="E123" s="224"/>
      <c r="F123" s="226" t="n">
        <f aca="false">F125+F131</f>
        <v>29053</v>
      </c>
    </row>
    <row r="124" s="268" customFormat="true" ht="15.75" hidden="false" customHeight="false" outlineLevel="0" collapsed="false">
      <c r="A124" s="163" t="s">
        <v>508</v>
      </c>
      <c r="B124" s="142" t="n">
        <v>756</v>
      </c>
      <c r="C124" s="160" t="s">
        <v>509</v>
      </c>
      <c r="D124" s="267"/>
      <c r="E124" s="135"/>
      <c r="F124" s="136" t="n">
        <f aca="false">F125</f>
        <v>19998</v>
      </c>
    </row>
    <row r="125" s="205" customFormat="true" ht="17.25" hidden="false" customHeight="true" outlineLevel="0" collapsed="false">
      <c r="A125" s="145" t="s">
        <v>520</v>
      </c>
      <c r="B125" s="191" t="n">
        <v>756</v>
      </c>
      <c r="C125" s="119" t="s">
        <v>509</v>
      </c>
      <c r="D125" s="157" t="s">
        <v>521</v>
      </c>
      <c r="E125" s="117"/>
      <c r="F125" s="118" t="n">
        <f aca="false">F126</f>
        <v>19998</v>
      </c>
    </row>
    <row r="126" s="205" customFormat="true" ht="38.25" hidden="false" customHeight="true" outlineLevel="0" collapsed="false">
      <c r="A126" s="145" t="s">
        <v>437</v>
      </c>
      <c r="B126" s="191" t="n">
        <v>756</v>
      </c>
      <c r="C126" s="119" t="s">
        <v>509</v>
      </c>
      <c r="D126" s="157" t="s">
        <v>522</v>
      </c>
      <c r="E126" s="117"/>
      <c r="F126" s="118" t="n">
        <f aca="false">F129+F127+F128+F130</f>
        <v>19998</v>
      </c>
    </row>
    <row r="127" s="205" customFormat="true" ht="67.5" hidden="false" customHeight="true" outlineLevel="0" collapsed="false">
      <c r="A127" s="109" t="s">
        <v>449</v>
      </c>
      <c r="B127" s="191" t="n">
        <v>756</v>
      </c>
      <c r="C127" s="119" t="s">
        <v>509</v>
      </c>
      <c r="D127" s="157" t="s">
        <v>522</v>
      </c>
      <c r="E127" s="151" t="s">
        <v>450</v>
      </c>
      <c r="F127" s="118" t="n">
        <v>611</v>
      </c>
    </row>
    <row r="128" s="205" customFormat="true" ht="33" hidden="false" customHeight="true" outlineLevel="0" collapsed="false">
      <c r="A128" s="109" t="s">
        <v>500</v>
      </c>
      <c r="B128" s="191" t="n">
        <v>756</v>
      </c>
      <c r="C128" s="119" t="s">
        <v>509</v>
      </c>
      <c r="D128" s="157" t="s">
        <v>522</v>
      </c>
      <c r="E128" s="151" t="s">
        <v>501</v>
      </c>
      <c r="F128" s="118" t="n">
        <v>100</v>
      </c>
    </row>
    <row r="129" s="205" customFormat="true" ht="66.75" hidden="false" customHeight="true" outlineLevel="0" collapsed="false">
      <c r="A129" s="109" t="s">
        <v>502</v>
      </c>
      <c r="B129" s="191" t="n">
        <v>756</v>
      </c>
      <c r="C129" s="119" t="s">
        <v>509</v>
      </c>
      <c r="D129" s="157" t="s">
        <v>522</v>
      </c>
      <c r="E129" s="117" t="s">
        <v>503</v>
      </c>
      <c r="F129" s="118" t="n">
        <v>19187</v>
      </c>
    </row>
    <row r="130" s="205" customFormat="true" ht="34.5" hidden="false" customHeight="true" outlineLevel="0" collapsed="false">
      <c r="A130" s="109" t="s">
        <v>504</v>
      </c>
      <c r="B130" s="191" t="n">
        <v>756</v>
      </c>
      <c r="C130" s="119" t="s">
        <v>509</v>
      </c>
      <c r="D130" s="157" t="s">
        <v>522</v>
      </c>
      <c r="E130" s="117" t="s">
        <v>505</v>
      </c>
      <c r="F130" s="118" t="n">
        <v>100</v>
      </c>
    </row>
    <row r="131" customFormat="false" ht="15.75" hidden="false" customHeight="true" outlineLevel="0" collapsed="false">
      <c r="A131" s="145" t="s">
        <v>537</v>
      </c>
      <c r="B131" s="191" t="n">
        <v>756</v>
      </c>
      <c r="C131" s="119" t="s">
        <v>538</v>
      </c>
      <c r="D131" s="157"/>
      <c r="E131" s="117"/>
      <c r="F131" s="118" t="n">
        <f aca="false">F132+F136</f>
        <v>9055</v>
      </c>
    </row>
    <row r="132" customFormat="false" ht="32.25" hidden="false" customHeight="true" outlineLevel="0" collapsed="false">
      <c r="A132" s="145" t="s">
        <v>539</v>
      </c>
      <c r="B132" s="191" t="n">
        <v>756</v>
      </c>
      <c r="C132" s="119" t="s">
        <v>538</v>
      </c>
      <c r="D132" s="157" t="s">
        <v>540</v>
      </c>
      <c r="E132" s="117"/>
      <c r="F132" s="118" t="n">
        <f aca="false">F133</f>
        <v>8905</v>
      </c>
    </row>
    <row r="133" customFormat="false" ht="33.75" hidden="false" customHeight="true" outlineLevel="0" collapsed="false">
      <c r="A133" s="145" t="s">
        <v>437</v>
      </c>
      <c r="B133" s="191" t="n">
        <v>756</v>
      </c>
      <c r="C133" s="119" t="s">
        <v>538</v>
      </c>
      <c r="D133" s="157" t="s">
        <v>541</v>
      </c>
      <c r="E133" s="117"/>
      <c r="F133" s="118" t="n">
        <f aca="false">F134+F135</f>
        <v>8905</v>
      </c>
    </row>
    <row r="134" customFormat="false" ht="63" hidden="false" customHeight="false" outlineLevel="0" collapsed="false">
      <c r="A134" s="109" t="s">
        <v>449</v>
      </c>
      <c r="B134" s="191" t="n">
        <v>756</v>
      </c>
      <c r="C134" s="119" t="s">
        <v>538</v>
      </c>
      <c r="D134" s="157" t="s">
        <v>541</v>
      </c>
      <c r="E134" s="151" t="s">
        <v>450</v>
      </c>
      <c r="F134" s="118" t="n">
        <v>8805</v>
      </c>
    </row>
    <row r="135" customFormat="false" ht="31.5" hidden="false" customHeight="false" outlineLevel="0" collapsed="false">
      <c r="A135" s="109" t="s">
        <v>500</v>
      </c>
      <c r="B135" s="191" t="n">
        <v>756</v>
      </c>
      <c r="C135" s="119" t="s">
        <v>538</v>
      </c>
      <c r="D135" s="157" t="s">
        <v>541</v>
      </c>
      <c r="E135" s="151" t="s">
        <v>501</v>
      </c>
      <c r="F135" s="118" t="n">
        <v>100</v>
      </c>
    </row>
    <row r="136" customFormat="false" ht="32.25" hidden="false" customHeight="true" outlineLevel="0" collapsed="false">
      <c r="A136" s="145" t="s">
        <v>542</v>
      </c>
      <c r="B136" s="191" t="n">
        <v>756</v>
      </c>
      <c r="C136" s="119" t="s">
        <v>538</v>
      </c>
      <c r="D136" s="157" t="s">
        <v>543</v>
      </c>
      <c r="E136" s="117"/>
      <c r="F136" s="118" t="n">
        <f aca="false">F137</f>
        <v>150</v>
      </c>
    </row>
    <row r="137" customFormat="false" ht="30.75" hidden="false" customHeight="true" outlineLevel="0" collapsed="false">
      <c r="A137" s="109" t="s">
        <v>546</v>
      </c>
      <c r="B137" s="191" t="n">
        <v>756</v>
      </c>
      <c r="C137" s="119" t="s">
        <v>538</v>
      </c>
      <c r="D137" s="157" t="s">
        <v>547</v>
      </c>
      <c r="E137" s="117"/>
      <c r="F137" s="118" t="n">
        <f aca="false">F138</f>
        <v>150</v>
      </c>
    </row>
    <row r="138" customFormat="false" ht="34.5" hidden="false" customHeight="true" outlineLevel="0" collapsed="false">
      <c r="A138" s="109" t="s">
        <v>500</v>
      </c>
      <c r="B138" s="191" t="n">
        <v>756</v>
      </c>
      <c r="C138" s="119" t="s">
        <v>538</v>
      </c>
      <c r="D138" s="157" t="s">
        <v>547</v>
      </c>
      <c r="E138" s="117" t="s">
        <v>501</v>
      </c>
      <c r="F138" s="118" t="n">
        <v>150</v>
      </c>
    </row>
    <row r="139" s="227" customFormat="true" ht="17.25" hidden="false" customHeight="true" outlineLevel="0" collapsed="false">
      <c r="A139" s="256" t="s">
        <v>691</v>
      </c>
      <c r="B139" s="191" t="n">
        <v>756</v>
      </c>
      <c r="C139" s="159" t="s">
        <v>562</v>
      </c>
      <c r="D139" s="269"/>
      <c r="E139" s="140"/>
      <c r="F139" s="226" t="e">
        <f aca="false">F140+F152</f>
        <v>#VALUE!</v>
      </c>
    </row>
    <row r="140" s="227" customFormat="true" ht="15.75" hidden="false" customHeight="true" outlineLevel="0" collapsed="false">
      <c r="A140" s="145" t="s">
        <v>563</v>
      </c>
      <c r="B140" s="191" t="n">
        <v>756</v>
      </c>
      <c r="C140" s="119" t="s">
        <v>564</v>
      </c>
      <c r="D140" s="157"/>
      <c r="E140" s="117"/>
      <c r="F140" s="118" t="e">
        <f aca="false">F141+F147</f>
        <v>#VALUE!</v>
      </c>
    </row>
    <row r="141" s="227" customFormat="true" ht="33" hidden="false" customHeight="true" outlineLevel="0" collapsed="false">
      <c r="A141" s="109" t="s">
        <v>565</v>
      </c>
      <c r="B141" s="191" t="n">
        <v>756</v>
      </c>
      <c r="C141" s="117" t="s">
        <v>564</v>
      </c>
      <c r="D141" s="157" t="s">
        <v>566</v>
      </c>
      <c r="E141" s="117"/>
      <c r="F141" s="118" t="n">
        <f aca="false">F142+F144</f>
        <v>1640.2</v>
      </c>
    </row>
    <row r="142" s="205" customFormat="true" ht="33" hidden="false" customHeight="true" outlineLevel="0" collapsed="false">
      <c r="A142" s="145" t="s">
        <v>567</v>
      </c>
      <c r="B142" s="191" t="n">
        <v>756</v>
      </c>
      <c r="C142" s="119" t="s">
        <v>564</v>
      </c>
      <c r="D142" s="157" t="s">
        <v>568</v>
      </c>
      <c r="E142" s="151"/>
      <c r="F142" s="118" t="n">
        <f aca="false">F143</f>
        <v>290.2</v>
      </c>
    </row>
    <row r="143" s="205" customFormat="true" ht="33.75" hidden="false" customHeight="true" outlineLevel="0" collapsed="false">
      <c r="A143" s="109" t="s">
        <v>504</v>
      </c>
      <c r="B143" s="191" t="n">
        <v>756</v>
      </c>
      <c r="C143" s="119" t="s">
        <v>564</v>
      </c>
      <c r="D143" s="157" t="s">
        <v>568</v>
      </c>
      <c r="E143" s="151" t="s">
        <v>505</v>
      </c>
      <c r="F143" s="118" t="n">
        <v>290.2</v>
      </c>
    </row>
    <row r="144" s="205" customFormat="true" ht="33.75" hidden="false" customHeight="true" outlineLevel="0" collapsed="false">
      <c r="A144" s="145" t="s">
        <v>437</v>
      </c>
      <c r="B144" s="191" t="n">
        <v>756</v>
      </c>
      <c r="C144" s="117" t="s">
        <v>564</v>
      </c>
      <c r="D144" s="157" t="s">
        <v>569</v>
      </c>
      <c r="E144" s="151"/>
      <c r="F144" s="118" t="n">
        <f aca="false">F145+F146</f>
        <v>1350</v>
      </c>
    </row>
    <row r="145" s="205" customFormat="true" ht="33.75" hidden="false" customHeight="true" outlineLevel="0" collapsed="false">
      <c r="A145" s="109" t="s">
        <v>500</v>
      </c>
      <c r="B145" s="191" t="n">
        <v>756</v>
      </c>
      <c r="C145" s="117" t="s">
        <v>564</v>
      </c>
      <c r="D145" s="157" t="s">
        <v>569</v>
      </c>
      <c r="E145" s="151" t="s">
        <v>501</v>
      </c>
      <c r="F145" s="118" t="n">
        <v>1050</v>
      </c>
    </row>
    <row r="146" s="205" customFormat="true" ht="33.75" hidden="false" customHeight="true" outlineLevel="0" collapsed="false">
      <c r="A146" s="109" t="s">
        <v>504</v>
      </c>
      <c r="B146" s="191" t="n">
        <v>756</v>
      </c>
      <c r="C146" s="117" t="s">
        <v>564</v>
      </c>
      <c r="D146" s="157" t="s">
        <v>569</v>
      </c>
      <c r="E146" s="151" t="s">
        <v>505</v>
      </c>
      <c r="F146" s="118" t="n">
        <v>300</v>
      </c>
    </row>
    <row r="147" s="205" customFormat="true" ht="15.75" hidden="false" customHeight="true" outlineLevel="0" collapsed="false">
      <c r="A147" s="145" t="s">
        <v>570</v>
      </c>
      <c r="B147" s="191" t="n">
        <v>756</v>
      </c>
      <c r="C147" s="119" t="s">
        <v>564</v>
      </c>
      <c r="D147" s="157" t="s">
        <v>571</v>
      </c>
      <c r="E147" s="117"/>
      <c r="F147" s="118" t="e">
        <f aca="false">F148</f>
        <v>#VALUE!</v>
      </c>
    </row>
    <row r="148" s="205" customFormat="true" ht="33.75" hidden="false" customHeight="true" outlineLevel="0" collapsed="false">
      <c r="A148" s="145" t="s">
        <v>437</v>
      </c>
      <c r="B148" s="191" t="n">
        <v>756</v>
      </c>
      <c r="C148" s="119" t="s">
        <v>564</v>
      </c>
      <c r="D148" s="157" t="s">
        <v>572</v>
      </c>
      <c r="E148" s="117"/>
      <c r="F148" s="118" t="e">
        <f aca="false">F149+F150</f>
        <v>#VALUE!</v>
      </c>
    </row>
    <row r="149" s="205" customFormat="true" ht="68.25" hidden="false" customHeight="true" outlineLevel="0" collapsed="false">
      <c r="A149" s="109" t="s">
        <v>502</v>
      </c>
      <c r="B149" s="191" t="n">
        <v>756</v>
      </c>
      <c r="C149" s="119" t="s">
        <v>564</v>
      </c>
      <c r="D149" s="157" t="s">
        <v>572</v>
      </c>
      <c r="E149" s="151" t="s">
        <v>503</v>
      </c>
      <c r="F149" s="118" t="n">
        <v>12189</v>
      </c>
    </row>
    <row r="150" s="205" customFormat="true" ht="35.25" hidden="false" customHeight="true" outlineLevel="0" collapsed="false">
      <c r="A150" s="109" t="s">
        <v>504</v>
      </c>
      <c r="B150" s="191" t="n">
        <v>756</v>
      </c>
      <c r="C150" s="119" t="s">
        <v>564</v>
      </c>
      <c r="D150" s="157" t="s">
        <v>572</v>
      </c>
      <c r="E150" s="151" t="s">
        <v>505</v>
      </c>
      <c r="F150" s="151" t="s">
        <v>692</v>
      </c>
    </row>
    <row r="151" s="205" customFormat="true" ht="31.5" hidden="false" customHeight="false" outlineLevel="0" collapsed="false">
      <c r="A151" s="145" t="s">
        <v>693</v>
      </c>
      <c r="B151" s="191" t="n">
        <v>756</v>
      </c>
      <c r="C151" s="119" t="s">
        <v>574</v>
      </c>
      <c r="D151" s="157"/>
      <c r="E151" s="117"/>
      <c r="F151" s="118" t="n">
        <f aca="false">F152</f>
        <v>2255</v>
      </c>
    </row>
    <row r="152" s="205" customFormat="true" ht="94.5" hidden="false" customHeight="false" outlineLevel="0" collapsed="false">
      <c r="A152" s="145" t="s">
        <v>556</v>
      </c>
      <c r="B152" s="191" t="n">
        <v>756</v>
      </c>
      <c r="C152" s="119" t="s">
        <v>574</v>
      </c>
      <c r="D152" s="157" t="s">
        <v>557</v>
      </c>
      <c r="E152" s="117"/>
      <c r="F152" s="118" t="n">
        <f aca="false">F153</f>
        <v>2255</v>
      </c>
    </row>
    <row r="153" s="205" customFormat="true" ht="31.5" hidden="false" customHeight="false" outlineLevel="0" collapsed="false">
      <c r="A153" s="145" t="s">
        <v>437</v>
      </c>
      <c r="B153" s="191" t="n">
        <v>756</v>
      </c>
      <c r="C153" s="119" t="s">
        <v>574</v>
      </c>
      <c r="D153" s="157" t="s">
        <v>558</v>
      </c>
      <c r="E153" s="117"/>
      <c r="F153" s="118" t="n">
        <f aca="false">F154+F155+F156+F157</f>
        <v>2255</v>
      </c>
    </row>
    <row r="154" s="205" customFormat="true" ht="19.5" hidden="false" customHeight="true" outlineLevel="0" collapsed="false">
      <c r="A154" s="145" t="s">
        <v>380</v>
      </c>
      <c r="B154" s="191" t="n">
        <v>756</v>
      </c>
      <c r="C154" s="119" t="s">
        <v>574</v>
      </c>
      <c r="D154" s="157" t="s">
        <v>558</v>
      </c>
      <c r="E154" s="151" t="s">
        <v>440</v>
      </c>
      <c r="F154" s="118" t="n">
        <v>1564</v>
      </c>
    </row>
    <row r="155" s="205" customFormat="true" ht="31.5" hidden="false" customHeight="false" outlineLevel="0" collapsed="false">
      <c r="A155" s="145" t="s">
        <v>382</v>
      </c>
      <c r="B155" s="191" t="n">
        <v>756</v>
      </c>
      <c r="C155" s="119" t="s">
        <v>574</v>
      </c>
      <c r="D155" s="157" t="s">
        <v>558</v>
      </c>
      <c r="E155" s="151" t="s">
        <v>441</v>
      </c>
      <c r="F155" s="118" t="n">
        <v>2</v>
      </c>
    </row>
    <row r="156" s="205" customFormat="true" ht="47.25" hidden="false" customHeight="false" outlineLevel="0" collapsed="false">
      <c r="A156" s="145" t="s">
        <v>384</v>
      </c>
      <c r="B156" s="191" t="n">
        <v>756</v>
      </c>
      <c r="C156" s="119" t="s">
        <v>574</v>
      </c>
      <c r="D156" s="157" t="s">
        <v>558</v>
      </c>
      <c r="E156" s="151" t="s">
        <v>385</v>
      </c>
      <c r="F156" s="118" t="n">
        <v>250</v>
      </c>
    </row>
    <row r="157" s="205" customFormat="true" ht="31.5" hidden="false" customHeight="false" outlineLevel="0" collapsed="false">
      <c r="A157" s="145" t="s">
        <v>386</v>
      </c>
      <c r="B157" s="191" t="n">
        <v>756</v>
      </c>
      <c r="C157" s="119" t="s">
        <v>574</v>
      </c>
      <c r="D157" s="157" t="s">
        <v>558</v>
      </c>
      <c r="E157" s="151" t="s">
        <v>387</v>
      </c>
      <c r="F157" s="118" t="n">
        <v>439</v>
      </c>
    </row>
    <row r="158" s="205" customFormat="true" ht="15.75" hidden="false" customHeight="false" outlineLevel="0" collapsed="false">
      <c r="A158" s="256" t="s">
        <v>632</v>
      </c>
      <c r="B158" s="191" t="n">
        <v>756</v>
      </c>
      <c r="C158" s="159" t="s">
        <v>633</v>
      </c>
      <c r="D158" s="157"/>
      <c r="E158" s="117"/>
      <c r="F158" s="226" t="n">
        <f aca="false">F159</f>
        <v>16330</v>
      </c>
    </row>
    <row r="159" s="233" customFormat="true" ht="15.75" hidden="false" customHeight="false" outlineLevel="0" collapsed="false">
      <c r="A159" s="145" t="s">
        <v>634</v>
      </c>
      <c r="B159" s="191" t="n">
        <v>756</v>
      </c>
      <c r="C159" s="119" t="s">
        <v>635</v>
      </c>
      <c r="D159" s="266"/>
      <c r="E159" s="224"/>
      <c r="F159" s="118" t="n">
        <f aca="false">F160+F164</f>
        <v>16330</v>
      </c>
    </row>
    <row r="160" customFormat="false" ht="35.25" hidden="false" customHeight="true" outlineLevel="0" collapsed="false">
      <c r="A160" s="109" t="s">
        <v>636</v>
      </c>
      <c r="B160" s="191" t="n">
        <v>756</v>
      </c>
      <c r="C160" s="119" t="s">
        <v>635</v>
      </c>
      <c r="D160" s="157" t="s">
        <v>637</v>
      </c>
      <c r="E160" s="117"/>
      <c r="F160" s="118" t="n">
        <f aca="false">F161</f>
        <v>14530</v>
      </c>
    </row>
    <row r="161" customFormat="false" ht="38.25" hidden="false" customHeight="true" outlineLevel="0" collapsed="false">
      <c r="A161" s="145" t="s">
        <v>437</v>
      </c>
      <c r="B161" s="191" t="n">
        <v>756</v>
      </c>
      <c r="C161" s="119" t="s">
        <v>635</v>
      </c>
      <c r="D161" s="157" t="s">
        <v>638</v>
      </c>
      <c r="E161" s="117"/>
      <c r="F161" s="118" t="n">
        <f aca="false">F162+F163</f>
        <v>14530</v>
      </c>
    </row>
    <row r="162" customFormat="false" ht="66" hidden="false" customHeight="true" outlineLevel="0" collapsed="false">
      <c r="A162" s="109" t="s">
        <v>502</v>
      </c>
      <c r="B162" s="191" t="n">
        <v>756</v>
      </c>
      <c r="C162" s="119" t="s">
        <v>635</v>
      </c>
      <c r="D162" s="157" t="s">
        <v>638</v>
      </c>
      <c r="E162" s="151" t="s">
        <v>503</v>
      </c>
      <c r="F162" s="118" t="n">
        <v>14230</v>
      </c>
    </row>
    <row r="163" customFormat="false" ht="33" hidden="false" customHeight="true" outlineLevel="0" collapsed="false">
      <c r="A163" s="109" t="s">
        <v>504</v>
      </c>
      <c r="B163" s="191" t="n">
        <v>756</v>
      </c>
      <c r="C163" s="119" t="s">
        <v>635</v>
      </c>
      <c r="D163" s="157" t="s">
        <v>638</v>
      </c>
      <c r="E163" s="151" t="s">
        <v>505</v>
      </c>
      <c r="F163" s="118" t="n">
        <v>300</v>
      </c>
    </row>
    <row r="164" s="233" customFormat="true" ht="31.5" hidden="false" customHeight="false" outlineLevel="0" collapsed="false">
      <c r="A164" s="145" t="s">
        <v>639</v>
      </c>
      <c r="B164" s="191" t="n">
        <v>756</v>
      </c>
      <c r="C164" s="119" t="s">
        <v>635</v>
      </c>
      <c r="D164" s="157" t="s">
        <v>640</v>
      </c>
      <c r="E164" s="117"/>
      <c r="F164" s="118" t="n">
        <f aca="false">F165</f>
        <v>1800</v>
      </c>
    </row>
    <row r="165" s="233" customFormat="true" ht="31.5" hidden="false" customHeight="false" outlineLevel="0" collapsed="false">
      <c r="A165" s="145" t="s">
        <v>641</v>
      </c>
      <c r="B165" s="191" t="n">
        <v>756</v>
      </c>
      <c r="C165" s="119" t="s">
        <v>635</v>
      </c>
      <c r="D165" s="157" t="s">
        <v>642</v>
      </c>
      <c r="E165" s="117"/>
      <c r="F165" s="118" t="n">
        <f aca="false">F166</f>
        <v>1800</v>
      </c>
    </row>
    <row r="166" customFormat="false" ht="34.5" hidden="false" customHeight="true" outlineLevel="0" collapsed="false">
      <c r="A166" s="145" t="s">
        <v>386</v>
      </c>
      <c r="B166" s="191" t="n">
        <v>756</v>
      </c>
      <c r="C166" s="119" t="s">
        <v>635</v>
      </c>
      <c r="D166" s="157" t="s">
        <v>642</v>
      </c>
      <c r="E166" s="151" t="s">
        <v>387</v>
      </c>
      <c r="F166" s="118" t="n">
        <v>1800</v>
      </c>
    </row>
    <row r="167" s="273" customFormat="true" ht="82.5" hidden="false" customHeight="true" outlineLevel="0" collapsed="false">
      <c r="A167" s="124" t="s">
        <v>694</v>
      </c>
      <c r="B167" s="270" t="n">
        <v>771</v>
      </c>
      <c r="C167" s="127"/>
      <c r="D167" s="271"/>
      <c r="E167" s="272"/>
      <c r="F167" s="161" t="n">
        <f aca="false">F169</f>
        <v>1604</v>
      </c>
    </row>
    <row r="168" s="277" customFormat="true" ht="34.5" hidden="false" customHeight="true" outlineLevel="0" collapsed="false">
      <c r="A168" s="242" t="s">
        <v>431</v>
      </c>
      <c r="B168" s="274" t="n">
        <v>771</v>
      </c>
      <c r="C168" s="244" t="s">
        <v>432</v>
      </c>
      <c r="D168" s="275"/>
      <c r="E168" s="276"/>
      <c r="F168" s="246" t="n">
        <f aca="false">F169</f>
        <v>1604</v>
      </c>
    </row>
    <row r="169" customFormat="false" ht="49.5" hidden="false" customHeight="true" outlineLevel="0" collapsed="false">
      <c r="A169" s="145" t="s">
        <v>433</v>
      </c>
      <c r="B169" s="278" t="n">
        <v>771</v>
      </c>
      <c r="C169" s="117" t="s">
        <v>434</v>
      </c>
      <c r="D169" s="119"/>
      <c r="E169" s="117"/>
      <c r="F169" s="118" t="n">
        <f aca="false">F171</f>
        <v>1604</v>
      </c>
    </row>
    <row r="170" customFormat="false" ht="34.5" hidden="false" customHeight="true" outlineLevel="0" collapsed="false">
      <c r="A170" s="109" t="s">
        <v>435</v>
      </c>
      <c r="B170" s="278" t="n">
        <v>771</v>
      </c>
      <c r="C170" s="117" t="s">
        <v>434</v>
      </c>
      <c r="D170" s="119" t="s">
        <v>436</v>
      </c>
      <c r="E170" s="117"/>
      <c r="F170" s="118"/>
    </row>
    <row r="171" customFormat="false" ht="34.5" hidden="false" customHeight="true" outlineLevel="0" collapsed="false">
      <c r="A171" s="109" t="s">
        <v>437</v>
      </c>
      <c r="B171" s="278" t="n">
        <v>771</v>
      </c>
      <c r="C171" s="117" t="s">
        <v>434</v>
      </c>
      <c r="D171" s="119" t="s">
        <v>438</v>
      </c>
      <c r="E171" s="117"/>
      <c r="F171" s="118" t="n">
        <f aca="false">F172</f>
        <v>1604</v>
      </c>
    </row>
    <row r="172" customFormat="false" ht="48.75" hidden="false" customHeight="true" outlineLevel="0" collapsed="false">
      <c r="A172" s="145" t="s">
        <v>439</v>
      </c>
      <c r="B172" s="278" t="n">
        <v>771</v>
      </c>
      <c r="C172" s="117" t="s">
        <v>434</v>
      </c>
      <c r="D172" s="119" t="s">
        <v>438</v>
      </c>
      <c r="E172" s="117"/>
      <c r="F172" s="118" t="n">
        <f aca="false">F176+F173+F174+F175+F177</f>
        <v>1604</v>
      </c>
    </row>
    <row r="173" customFormat="false" ht="19.5" hidden="false" customHeight="true" outlineLevel="0" collapsed="false">
      <c r="A173" s="145" t="s">
        <v>380</v>
      </c>
      <c r="B173" s="278" t="n">
        <v>771</v>
      </c>
      <c r="C173" s="117" t="s">
        <v>434</v>
      </c>
      <c r="D173" s="119" t="s">
        <v>438</v>
      </c>
      <c r="E173" s="117" t="s">
        <v>440</v>
      </c>
      <c r="F173" s="118" t="n">
        <v>1340</v>
      </c>
    </row>
    <row r="174" customFormat="false" ht="35.25" hidden="false" customHeight="true" outlineLevel="0" collapsed="false">
      <c r="A174" s="145" t="s">
        <v>382</v>
      </c>
      <c r="B174" s="278" t="n">
        <v>771</v>
      </c>
      <c r="C174" s="117" t="s">
        <v>434</v>
      </c>
      <c r="D174" s="119" t="s">
        <v>438</v>
      </c>
      <c r="E174" s="117" t="s">
        <v>441</v>
      </c>
      <c r="F174" s="118" t="n">
        <v>1</v>
      </c>
    </row>
    <row r="175" customFormat="false" ht="48.75" hidden="false" customHeight="true" outlineLevel="0" collapsed="false">
      <c r="A175" s="145" t="s">
        <v>384</v>
      </c>
      <c r="B175" s="278" t="n">
        <v>771</v>
      </c>
      <c r="C175" s="117" t="s">
        <v>434</v>
      </c>
      <c r="D175" s="119" t="s">
        <v>438</v>
      </c>
      <c r="E175" s="117" t="s">
        <v>385</v>
      </c>
      <c r="F175" s="118" t="n">
        <v>48</v>
      </c>
    </row>
    <row r="176" customFormat="false" ht="33" hidden="false" customHeight="true" outlineLevel="0" collapsed="false">
      <c r="A176" s="145" t="s">
        <v>386</v>
      </c>
      <c r="B176" s="278" t="n">
        <v>771</v>
      </c>
      <c r="C176" s="117" t="s">
        <v>434</v>
      </c>
      <c r="D176" s="119" t="s">
        <v>438</v>
      </c>
      <c r="E176" s="117" t="s">
        <v>387</v>
      </c>
      <c r="F176" s="118" t="n">
        <v>213</v>
      </c>
    </row>
    <row r="177" customFormat="false" ht="33" hidden="false" customHeight="true" outlineLevel="0" collapsed="false">
      <c r="A177" s="145" t="s">
        <v>388</v>
      </c>
      <c r="B177" s="278" t="n">
        <v>771</v>
      </c>
      <c r="C177" s="121" t="s">
        <v>434</v>
      </c>
      <c r="D177" s="119" t="s">
        <v>438</v>
      </c>
      <c r="E177" s="121" t="s">
        <v>389</v>
      </c>
      <c r="F177" s="154" t="n">
        <v>2</v>
      </c>
    </row>
    <row r="178" s="223" customFormat="true" ht="63.75" hidden="false" customHeight="true" outlineLevel="0" collapsed="false">
      <c r="A178" s="103" t="s">
        <v>695</v>
      </c>
      <c r="B178" s="221" t="n">
        <v>775</v>
      </c>
      <c r="C178" s="265"/>
      <c r="D178" s="263"/>
      <c r="E178" s="265"/>
      <c r="F178" s="148" t="n">
        <f aca="false">F189+F248+F179+F271</f>
        <v>701737.9</v>
      </c>
    </row>
    <row r="179" s="223" customFormat="true" ht="15.75" hidden="false" customHeight="true" outlineLevel="0" collapsed="false">
      <c r="A179" s="139" t="s">
        <v>372</v>
      </c>
      <c r="B179" s="250" t="n">
        <v>775</v>
      </c>
      <c r="C179" s="224" t="s">
        <v>373</v>
      </c>
      <c r="D179" s="159"/>
      <c r="E179" s="224"/>
      <c r="F179" s="226" t="n">
        <f aca="false">F180</f>
        <v>3463</v>
      </c>
    </row>
    <row r="180" s="223" customFormat="true" ht="61.5" hidden="false" customHeight="true" outlineLevel="0" collapsed="false">
      <c r="A180" s="109" t="s">
        <v>392</v>
      </c>
      <c r="B180" s="191" t="n">
        <v>775</v>
      </c>
      <c r="C180" s="117" t="s">
        <v>393</v>
      </c>
      <c r="D180" s="119"/>
      <c r="E180" s="117"/>
      <c r="F180" s="118" t="n">
        <f aca="false">F182</f>
        <v>3463</v>
      </c>
    </row>
    <row r="181" s="223" customFormat="true" ht="61.5" hidden="false" customHeight="true" outlineLevel="0" collapsed="false">
      <c r="A181" s="109" t="s">
        <v>376</v>
      </c>
      <c r="B181" s="191" t="n">
        <v>775</v>
      </c>
      <c r="C181" s="117" t="s">
        <v>393</v>
      </c>
      <c r="D181" s="119" t="s">
        <v>377</v>
      </c>
      <c r="E181" s="117"/>
      <c r="F181" s="118" t="n">
        <f aca="false">F182</f>
        <v>3463</v>
      </c>
    </row>
    <row r="182" s="223" customFormat="true" ht="15.75" hidden="false" customHeight="true" outlineLevel="0" collapsed="false">
      <c r="A182" s="109" t="s">
        <v>378</v>
      </c>
      <c r="B182" s="191" t="n">
        <v>775</v>
      </c>
      <c r="C182" s="117" t="s">
        <v>393</v>
      </c>
      <c r="D182" s="119" t="s">
        <v>379</v>
      </c>
      <c r="E182" s="117"/>
      <c r="F182" s="118" t="n">
        <f aca="false">F183+F184+F186+F188+F185+F187</f>
        <v>3463</v>
      </c>
    </row>
    <row r="183" s="223" customFormat="true" ht="18.75" hidden="false" customHeight="true" outlineLevel="0" collapsed="false">
      <c r="A183" s="109" t="s">
        <v>380</v>
      </c>
      <c r="B183" s="191" t="n">
        <v>775</v>
      </c>
      <c r="C183" s="117" t="s">
        <v>393</v>
      </c>
      <c r="D183" s="119" t="s">
        <v>379</v>
      </c>
      <c r="E183" s="117" t="s">
        <v>381</v>
      </c>
      <c r="F183" s="118" t="n">
        <v>2431</v>
      </c>
    </row>
    <row r="184" s="223" customFormat="true" ht="32.25" hidden="false" customHeight="true" outlineLevel="0" collapsed="false">
      <c r="A184" s="109" t="s">
        <v>382</v>
      </c>
      <c r="B184" s="191" t="n">
        <v>775</v>
      </c>
      <c r="C184" s="117" t="s">
        <v>393</v>
      </c>
      <c r="D184" s="119" t="s">
        <v>379</v>
      </c>
      <c r="E184" s="117" t="s">
        <v>383</v>
      </c>
      <c r="F184" s="118" t="n">
        <v>1</v>
      </c>
    </row>
    <row r="185" s="223" customFormat="true" ht="49.5" hidden="false" customHeight="true" outlineLevel="0" collapsed="false">
      <c r="A185" s="109" t="s">
        <v>384</v>
      </c>
      <c r="B185" s="191" t="n">
        <v>775</v>
      </c>
      <c r="C185" s="117" t="s">
        <v>393</v>
      </c>
      <c r="D185" s="119" t="s">
        <v>379</v>
      </c>
      <c r="E185" s="117" t="s">
        <v>385</v>
      </c>
      <c r="F185" s="118" t="n">
        <v>126</v>
      </c>
    </row>
    <row r="186" s="223" customFormat="true" ht="32.25" hidden="false" customHeight="true" outlineLevel="0" collapsed="false">
      <c r="A186" s="109" t="s">
        <v>386</v>
      </c>
      <c r="B186" s="191" t="n">
        <v>775</v>
      </c>
      <c r="C186" s="117" t="s">
        <v>393</v>
      </c>
      <c r="D186" s="119" t="s">
        <v>379</v>
      </c>
      <c r="E186" s="117" t="s">
        <v>387</v>
      </c>
      <c r="F186" s="118" t="n">
        <v>733</v>
      </c>
    </row>
    <row r="187" s="223" customFormat="true" ht="32.25" hidden="false" customHeight="true" outlineLevel="0" collapsed="false">
      <c r="A187" s="109" t="s">
        <v>388</v>
      </c>
      <c r="B187" s="191" t="n">
        <v>775</v>
      </c>
      <c r="C187" s="117" t="s">
        <v>393</v>
      </c>
      <c r="D187" s="119" t="s">
        <v>379</v>
      </c>
      <c r="E187" s="117" t="s">
        <v>389</v>
      </c>
      <c r="F187" s="118" t="n">
        <v>161</v>
      </c>
    </row>
    <row r="188" s="223" customFormat="true" ht="32.25" hidden="false" customHeight="true" outlineLevel="0" collapsed="false">
      <c r="A188" s="109" t="s">
        <v>390</v>
      </c>
      <c r="B188" s="191" t="n">
        <v>775</v>
      </c>
      <c r="C188" s="117" t="s">
        <v>393</v>
      </c>
      <c r="D188" s="119" t="s">
        <v>379</v>
      </c>
      <c r="E188" s="117" t="s">
        <v>391</v>
      </c>
      <c r="F188" s="118" t="n">
        <v>11</v>
      </c>
    </row>
    <row r="189" s="227" customFormat="true" ht="15.75" hidden="false" customHeight="false" outlineLevel="0" collapsed="false">
      <c r="A189" s="139" t="s">
        <v>690</v>
      </c>
      <c r="B189" s="191" t="n">
        <v>775</v>
      </c>
      <c r="C189" s="224" t="s">
        <v>492</v>
      </c>
      <c r="D189" s="159"/>
      <c r="E189" s="224"/>
      <c r="F189" s="226" t="n">
        <f aca="false">F190+F201+F235+F224+F220</f>
        <v>654053</v>
      </c>
    </row>
    <row r="190" s="205" customFormat="true" ht="15.75" hidden="false" customHeight="false" outlineLevel="0" collapsed="false">
      <c r="A190" s="109" t="s">
        <v>493</v>
      </c>
      <c r="B190" s="191" t="n">
        <v>775</v>
      </c>
      <c r="C190" s="117" t="s">
        <v>494</v>
      </c>
      <c r="D190" s="119"/>
      <c r="E190" s="117"/>
      <c r="F190" s="118" t="n">
        <f aca="false">F191+F198</f>
        <v>198972.6</v>
      </c>
    </row>
    <row r="191" s="205" customFormat="true" ht="15.75" hidden="false" customHeight="false" outlineLevel="0" collapsed="false">
      <c r="A191" s="279" t="s">
        <v>495</v>
      </c>
      <c r="B191" s="191" t="n">
        <v>775</v>
      </c>
      <c r="C191" s="151" t="s">
        <v>494</v>
      </c>
      <c r="D191" s="152" t="s">
        <v>496</v>
      </c>
      <c r="E191" s="117"/>
      <c r="F191" s="118" t="n">
        <f aca="false">F192</f>
        <v>178637.8</v>
      </c>
    </row>
    <row r="192" s="205" customFormat="true" ht="31.5" hidden="false" customHeight="false" outlineLevel="0" collapsed="false">
      <c r="A192" s="109" t="s">
        <v>437</v>
      </c>
      <c r="B192" s="191" t="n">
        <v>775</v>
      </c>
      <c r="C192" s="151" t="s">
        <v>494</v>
      </c>
      <c r="D192" s="152" t="s">
        <v>497</v>
      </c>
      <c r="E192" s="117"/>
      <c r="F192" s="118" t="n">
        <f aca="false">F196+F194+F197+F193+F195</f>
        <v>178637.8</v>
      </c>
    </row>
    <row r="193" s="205" customFormat="true" ht="31.5" hidden="false" customHeight="false" outlineLevel="0" collapsed="false">
      <c r="A193" s="109" t="s">
        <v>498</v>
      </c>
      <c r="B193" s="191" t="n">
        <v>775</v>
      </c>
      <c r="C193" s="151" t="s">
        <v>494</v>
      </c>
      <c r="D193" s="152" t="s">
        <v>497</v>
      </c>
      <c r="E193" s="117" t="s">
        <v>499</v>
      </c>
      <c r="F193" s="118" t="n">
        <v>400</v>
      </c>
    </row>
    <row r="194" s="205" customFormat="true" ht="63" hidden="false" customHeight="false" outlineLevel="0" collapsed="false">
      <c r="A194" s="109" t="s">
        <v>449</v>
      </c>
      <c r="B194" s="191" t="n">
        <v>775</v>
      </c>
      <c r="C194" s="151" t="s">
        <v>494</v>
      </c>
      <c r="D194" s="152" t="s">
        <v>497</v>
      </c>
      <c r="E194" s="151" t="s">
        <v>450</v>
      </c>
      <c r="F194" s="118" t="n">
        <v>39374</v>
      </c>
    </row>
    <row r="195" s="205" customFormat="true" ht="31.5" hidden="false" customHeight="false" outlineLevel="0" collapsed="false">
      <c r="A195" s="109" t="s">
        <v>500</v>
      </c>
      <c r="B195" s="191" t="n">
        <v>775</v>
      </c>
      <c r="C195" s="151" t="s">
        <v>494</v>
      </c>
      <c r="D195" s="152" t="s">
        <v>497</v>
      </c>
      <c r="E195" s="151" t="s">
        <v>501</v>
      </c>
      <c r="F195" s="118" t="n">
        <v>101</v>
      </c>
    </row>
    <row r="196" s="205" customFormat="true" ht="63" hidden="false" customHeight="false" outlineLevel="0" collapsed="false">
      <c r="A196" s="109" t="s">
        <v>502</v>
      </c>
      <c r="B196" s="191" t="n">
        <v>775</v>
      </c>
      <c r="C196" s="151" t="s">
        <v>494</v>
      </c>
      <c r="D196" s="152" t="s">
        <v>497</v>
      </c>
      <c r="E196" s="117" t="s">
        <v>503</v>
      </c>
      <c r="F196" s="118" t="n">
        <v>132793.8</v>
      </c>
    </row>
    <row r="197" s="205" customFormat="true" ht="31.5" hidden="false" customHeight="false" outlineLevel="0" collapsed="false">
      <c r="A197" s="109" t="s">
        <v>504</v>
      </c>
      <c r="B197" s="191" t="n">
        <v>775</v>
      </c>
      <c r="C197" s="151" t="s">
        <v>494</v>
      </c>
      <c r="D197" s="152" t="s">
        <v>497</v>
      </c>
      <c r="E197" s="117" t="s">
        <v>505</v>
      </c>
      <c r="F197" s="118" t="n">
        <v>5969</v>
      </c>
    </row>
    <row r="198" s="205" customFormat="true" ht="78.75" hidden="false" customHeight="false" outlineLevel="0" collapsed="false">
      <c r="A198" s="109" t="s">
        <v>506</v>
      </c>
      <c r="B198" s="191" t="n">
        <v>775</v>
      </c>
      <c r="C198" s="151" t="s">
        <v>494</v>
      </c>
      <c r="D198" s="152" t="s">
        <v>507</v>
      </c>
      <c r="E198" s="151"/>
      <c r="F198" s="249" t="n">
        <f aca="false">F199+F200</f>
        <v>20334.8</v>
      </c>
    </row>
    <row r="199" s="205" customFormat="true" ht="63" hidden="false" customHeight="false" outlineLevel="0" collapsed="false">
      <c r="A199" s="109" t="s">
        <v>449</v>
      </c>
      <c r="B199" s="191" t="n">
        <v>775</v>
      </c>
      <c r="C199" s="151" t="s">
        <v>494</v>
      </c>
      <c r="D199" s="152" t="s">
        <v>507</v>
      </c>
      <c r="E199" s="151" t="s">
        <v>450</v>
      </c>
      <c r="F199" s="118" t="n">
        <v>3027.2</v>
      </c>
    </row>
    <row r="200" s="205" customFormat="true" ht="63" hidden="false" customHeight="false" outlineLevel="0" collapsed="false">
      <c r="A200" s="109" t="s">
        <v>502</v>
      </c>
      <c r="B200" s="191" t="n">
        <v>775</v>
      </c>
      <c r="C200" s="151" t="s">
        <v>494</v>
      </c>
      <c r="D200" s="152" t="s">
        <v>507</v>
      </c>
      <c r="E200" s="151" t="s">
        <v>503</v>
      </c>
      <c r="F200" s="118" t="n">
        <v>17307.6</v>
      </c>
    </row>
    <row r="201" s="205" customFormat="true" ht="15.75" hidden="false" customHeight="false" outlineLevel="0" collapsed="false">
      <c r="A201" s="109" t="s">
        <v>508</v>
      </c>
      <c r="B201" s="191" t="n">
        <v>775</v>
      </c>
      <c r="C201" s="117" t="s">
        <v>509</v>
      </c>
      <c r="D201" s="119"/>
      <c r="E201" s="117"/>
      <c r="F201" s="118" t="n">
        <f aca="false">F202+F209+F211+F214+F216</f>
        <v>411692.8</v>
      </c>
    </row>
    <row r="202" s="205" customFormat="true" ht="31.5" hidden="false" customHeight="false" outlineLevel="0" collapsed="false">
      <c r="A202" s="109" t="s">
        <v>510</v>
      </c>
      <c r="B202" s="191" t="n">
        <v>775</v>
      </c>
      <c r="C202" s="117" t="s">
        <v>509</v>
      </c>
      <c r="D202" s="119" t="s">
        <v>511</v>
      </c>
      <c r="E202" s="117"/>
      <c r="F202" s="118" t="n">
        <f aca="false">F203</f>
        <v>359830.8</v>
      </c>
    </row>
    <row r="203" s="205" customFormat="true" ht="31.5" hidden="false" customHeight="false" outlineLevel="0" collapsed="false">
      <c r="A203" s="109" t="s">
        <v>437</v>
      </c>
      <c r="B203" s="191" t="n">
        <v>775</v>
      </c>
      <c r="C203" s="117" t="s">
        <v>509</v>
      </c>
      <c r="D203" s="119" t="s">
        <v>512</v>
      </c>
      <c r="E203" s="117"/>
      <c r="F203" s="118" t="n">
        <f aca="false">F204</f>
        <v>359830.8</v>
      </c>
    </row>
    <row r="204" s="205" customFormat="true" ht="51.75" hidden="false" customHeight="true" outlineLevel="0" collapsed="false">
      <c r="A204" s="109" t="s">
        <v>513</v>
      </c>
      <c r="B204" s="191" t="n">
        <v>775</v>
      </c>
      <c r="C204" s="117" t="s">
        <v>509</v>
      </c>
      <c r="D204" s="119" t="s">
        <v>514</v>
      </c>
      <c r="E204" s="117"/>
      <c r="F204" s="118" t="n">
        <f aca="false">F205+F206</f>
        <v>359830.8</v>
      </c>
    </row>
    <row r="205" s="205" customFormat="true" ht="64.5" hidden="false" customHeight="true" outlineLevel="0" collapsed="false">
      <c r="A205" s="109" t="s">
        <v>449</v>
      </c>
      <c r="B205" s="191" t="n">
        <v>775</v>
      </c>
      <c r="C205" s="117" t="s">
        <v>509</v>
      </c>
      <c r="D205" s="119" t="s">
        <v>514</v>
      </c>
      <c r="E205" s="151" t="s">
        <v>450</v>
      </c>
      <c r="F205" s="118" t="n">
        <v>358421.8</v>
      </c>
    </row>
    <row r="206" s="205" customFormat="true" ht="32.25" hidden="false" customHeight="true" outlineLevel="0" collapsed="false">
      <c r="A206" s="109" t="s">
        <v>500</v>
      </c>
      <c r="B206" s="191" t="n">
        <v>775</v>
      </c>
      <c r="C206" s="117" t="s">
        <v>509</v>
      </c>
      <c r="D206" s="119" t="s">
        <v>514</v>
      </c>
      <c r="E206" s="151" t="s">
        <v>501</v>
      </c>
      <c r="F206" s="118" t="n">
        <v>1409</v>
      </c>
    </row>
    <row r="207" s="205" customFormat="true" ht="18" hidden="false" customHeight="true" outlineLevel="0" collapsed="false">
      <c r="A207" s="109" t="s">
        <v>515</v>
      </c>
      <c r="B207" s="191" t="n">
        <v>775</v>
      </c>
      <c r="C207" s="117" t="s">
        <v>509</v>
      </c>
      <c r="D207" s="119" t="s">
        <v>516</v>
      </c>
      <c r="E207" s="151"/>
      <c r="F207" s="118" t="n">
        <f aca="false">F208</f>
        <v>9301.4</v>
      </c>
    </row>
    <row r="208" s="205" customFormat="true" ht="31.5" hidden="false" customHeight="false" outlineLevel="0" collapsed="false">
      <c r="A208" s="109" t="s">
        <v>550</v>
      </c>
      <c r="B208" s="191" t="n">
        <v>775</v>
      </c>
      <c r="C208" s="117" t="s">
        <v>509</v>
      </c>
      <c r="D208" s="119" t="s">
        <v>517</v>
      </c>
      <c r="E208" s="151"/>
      <c r="F208" s="118" t="n">
        <f aca="false">F209</f>
        <v>9301.4</v>
      </c>
    </row>
    <row r="209" s="205" customFormat="true" ht="35.25" hidden="false" customHeight="true" outlineLevel="0" collapsed="false">
      <c r="A209" s="109" t="s">
        <v>696</v>
      </c>
      <c r="B209" s="191" t="n">
        <v>775</v>
      </c>
      <c r="C209" s="117" t="s">
        <v>509</v>
      </c>
      <c r="D209" s="119" t="s">
        <v>519</v>
      </c>
      <c r="E209" s="117"/>
      <c r="F209" s="118" t="n">
        <f aca="false">F210</f>
        <v>9301.4</v>
      </c>
    </row>
    <row r="210" s="205" customFormat="true" ht="63" hidden="false" customHeight="false" outlineLevel="0" collapsed="false">
      <c r="A210" s="109" t="s">
        <v>449</v>
      </c>
      <c r="B210" s="191" t="n">
        <v>775</v>
      </c>
      <c r="C210" s="117" t="s">
        <v>509</v>
      </c>
      <c r="D210" s="119" t="s">
        <v>519</v>
      </c>
      <c r="E210" s="151" t="s">
        <v>450</v>
      </c>
      <c r="F210" s="118" t="n">
        <v>9301.4</v>
      </c>
    </row>
    <row r="211" s="205" customFormat="true" ht="16.5" hidden="false" customHeight="true" outlineLevel="0" collapsed="false">
      <c r="A211" s="109" t="s">
        <v>520</v>
      </c>
      <c r="B211" s="191" t="n">
        <v>775</v>
      </c>
      <c r="C211" s="117" t="s">
        <v>509</v>
      </c>
      <c r="D211" s="119" t="s">
        <v>521</v>
      </c>
      <c r="E211" s="117"/>
      <c r="F211" s="118" t="n">
        <f aca="false">F212</f>
        <v>36502</v>
      </c>
    </row>
    <row r="212" s="205" customFormat="true" ht="33" hidden="false" customHeight="true" outlineLevel="0" collapsed="false">
      <c r="A212" s="109" t="s">
        <v>437</v>
      </c>
      <c r="B212" s="191" t="n">
        <v>775</v>
      </c>
      <c r="C212" s="117" t="s">
        <v>509</v>
      </c>
      <c r="D212" s="119" t="s">
        <v>522</v>
      </c>
      <c r="E212" s="117"/>
      <c r="F212" s="118" t="n">
        <f aca="false">F213</f>
        <v>36502</v>
      </c>
    </row>
    <row r="213" s="205" customFormat="true" ht="63" hidden="false" customHeight="false" outlineLevel="0" collapsed="false">
      <c r="A213" s="109" t="s">
        <v>449</v>
      </c>
      <c r="B213" s="191" t="n">
        <v>775</v>
      </c>
      <c r="C213" s="117" t="s">
        <v>509</v>
      </c>
      <c r="D213" s="119" t="s">
        <v>522</v>
      </c>
      <c r="E213" s="151" t="s">
        <v>450</v>
      </c>
      <c r="F213" s="118" t="n">
        <v>36502</v>
      </c>
    </row>
    <row r="214" s="205" customFormat="true" ht="96" hidden="false" customHeight="true" outlineLevel="0" collapsed="false">
      <c r="A214" s="145" t="s">
        <v>523</v>
      </c>
      <c r="B214" s="191" t="n">
        <v>775</v>
      </c>
      <c r="C214" s="116" t="s">
        <v>509</v>
      </c>
      <c r="D214" s="110" t="s">
        <v>524</v>
      </c>
      <c r="E214" s="119"/>
      <c r="F214" s="118" t="n">
        <f aca="false">F215</f>
        <v>691.2</v>
      </c>
    </row>
    <row r="215" s="205" customFormat="true" ht="31.5" hidden="false" customHeight="false" outlineLevel="0" collapsed="false">
      <c r="A215" s="145" t="s">
        <v>525</v>
      </c>
      <c r="B215" s="191" t="n">
        <v>775</v>
      </c>
      <c r="C215" s="116" t="s">
        <v>509</v>
      </c>
      <c r="D215" s="110" t="s">
        <v>524</v>
      </c>
      <c r="E215" s="119" t="s">
        <v>526</v>
      </c>
      <c r="F215" s="118" t="n">
        <v>691.2</v>
      </c>
    </row>
    <row r="216" s="205" customFormat="true" ht="19.5" hidden="false" customHeight="true" outlineLevel="0" collapsed="false">
      <c r="A216" s="109" t="s">
        <v>527</v>
      </c>
      <c r="B216" s="191" t="n">
        <v>775</v>
      </c>
      <c r="C216" s="117" t="s">
        <v>509</v>
      </c>
      <c r="D216" s="119" t="s">
        <v>528</v>
      </c>
      <c r="E216" s="151"/>
      <c r="F216" s="118" t="n">
        <f aca="false">F218</f>
        <v>5367.4</v>
      </c>
    </row>
    <row r="217" s="205" customFormat="true" ht="36" hidden="false" customHeight="true" outlineLevel="0" collapsed="false">
      <c r="A217" s="109" t="s">
        <v>529</v>
      </c>
      <c r="B217" s="191" t="n">
        <v>775</v>
      </c>
      <c r="C217" s="117" t="s">
        <v>509</v>
      </c>
      <c r="D217" s="110" t="s">
        <v>530</v>
      </c>
      <c r="E217" s="152"/>
      <c r="F217" s="118" t="n">
        <f aca="false">F218</f>
        <v>5367.4</v>
      </c>
    </row>
    <row r="218" s="205" customFormat="true" ht="20.25" hidden="false" customHeight="true" outlineLevel="0" collapsed="false">
      <c r="A218" s="145" t="s">
        <v>531</v>
      </c>
      <c r="B218" s="191" t="n">
        <v>775</v>
      </c>
      <c r="C218" s="117" t="s">
        <v>509</v>
      </c>
      <c r="D218" s="110" t="s">
        <v>532</v>
      </c>
      <c r="E218" s="119"/>
      <c r="F218" s="118" t="n">
        <f aca="false">F219</f>
        <v>5367.4</v>
      </c>
    </row>
    <row r="219" s="205" customFormat="true" ht="63" hidden="false" customHeight="false" outlineLevel="0" collapsed="false">
      <c r="A219" s="109" t="s">
        <v>449</v>
      </c>
      <c r="B219" s="191" t="n">
        <v>775</v>
      </c>
      <c r="C219" s="117" t="s">
        <v>509</v>
      </c>
      <c r="D219" s="110" t="s">
        <v>532</v>
      </c>
      <c r="E219" s="119" t="s">
        <v>450</v>
      </c>
      <c r="F219" s="118" t="n">
        <v>5367.4</v>
      </c>
    </row>
    <row r="220" s="205" customFormat="true" ht="31.5" hidden="false" customHeight="false" outlineLevel="0" collapsed="false">
      <c r="A220" s="109" t="s">
        <v>533</v>
      </c>
      <c r="B220" s="191" t="n">
        <v>775</v>
      </c>
      <c r="C220" s="117" t="s">
        <v>534</v>
      </c>
      <c r="D220" s="119"/>
      <c r="E220" s="117"/>
      <c r="F220" s="118" t="n">
        <f aca="false">F221</f>
        <v>373</v>
      </c>
    </row>
    <row r="221" s="205" customFormat="true" ht="31.5" hidden="false" customHeight="false" outlineLevel="0" collapsed="false">
      <c r="A221" s="109" t="s">
        <v>535</v>
      </c>
      <c r="B221" s="191" t="n">
        <v>775</v>
      </c>
      <c r="C221" s="117" t="s">
        <v>534</v>
      </c>
      <c r="D221" s="119" t="s">
        <v>536</v>
      </c>
      <c r="E221" s="117"/>
      <c r="F221" s="118" t="n">
        <f aca="false">F222+F223</f>
        <v>373</v>
      </c>
    </row>
    <row r="222" s="205" customFormat="true" ht="31.5" hidden="false" customHeight="false" outlineLevel="0" collapsed="false">
      <c r="A222" s="109" t="s">
        <v>382</v>
      </c>
      <c r="B222" s="191" t="n">
        <v>775</v>
      </c>
      <c r="C222" s="117" t="s">
        <v>534</v>
      </c>
      <c r="D222" s="119" t="s">
        <v>536</v>
      </c>
      <c r="E222" s="117" t="s">
        <v>441</v>
      </c>
      <c r="F222" s="118" t="n">
        <v>88</v>
      </c>
    </row>
    <row r="223" s="205" customFormat="true" ht="31.5" hidden="false" customHeight="false" outlineLevel="0" collapsed="false">
      <c r="A223" s="109" t="s">
        <v>386</v>
      </c>
      <c r="B223" s="191" t="n">
        <v>775</v>
      </c>
      <c r="C223" s="117" t="s">
        <v>534</v>
      </c>
      <c r="D223" s="119" t="s">
        <v>536</v>
      </c>
      <c r="E223" s="117" t="s">
        <v>387</v>
      </c>
      <c r="F223" s="118" t="n">
        <v>285</v>
      </c>
    </row>
    <row r="224" s="205" customFormat="true" ht="15.75" hidden="false" customHeight="true" outlineLevel="0" collapsed="false">
      <c r="A224" s="109" t="s">
        <v>537</v>
      </c>
      <c r="B224" s="191" t="n">
        <v>775</v>
      </c>
      <c r="C224" s="117" t="s">
        <v>538</v>
      </c>
      <c r="D224" s="119"/>
      <c r="E224" s="117"/>
      <c r="F224" s="118" t="n">
        <f aca="false">F225</f>
        <v>26783.6</v>
      </c>
    </row>
    <row r="225" s="205" customFormat="true" ht="30.75" hidden="false" customHeight="true" outlineLevel="0" collapsed="false">
      <c r="A225" s="109" t="s">
        <v>542</v>
      </c>
      <c r="B225" s="191" t="n">
        <v>775</v>
      </c>
      <c r="C225" s="117" t="s">
        <v>538</v>
      </c>
      <c r="D225" s="119" t="s">
        <v>543</v>
      </c>
      <c r="E225" s="117"/>
      <c r="F225" s="118" t="n">
        <f aca="false">F230+F228+F226+F232</f>
        <v>26783.6</v>
      </c>
    </row>
    <row r="226" s="205" customFormat="true" ht="62.25" hidden="false" customHeight="true" outlineLevel="0" collapsed="false">
      <c r="A226" s="109" t="s">
        <v>544</v>
      </c>
      <c r="B226" s="191" t="n">
        <v>775</v>
      </c>
      <c r="C226" s="117" t="s">
        <v>538</v>
      </c>
      <c r="D226" s="119" t="s">
        <v>545</v>
      </c>
      <c r="E226" s="117"/>
      <c r="F226" s="118" t="n">
        <f aca="false">F227</f>
        <v>23093.2</v>
      </c>
    </row>
    <row r="227" s="205" customFormat="true" ht="30.75" hidden="false" customHeight="true" outlineLevel="0" collapsed="false">
      <c r="A227" s="134" t="s">
        <v>500</v>
      </c>
      <c r="B227" s="191" t="n">
        <v>775</v>
      </c>
      <c r="C227" s="117" t="s">
        <v>538</v>
      </c>
      <c r="D227" s="119" t="s">
        <v>545</v>
      </c>
      <c r="E227" s="117" t="s">
        <v>501</v>
      </c>
      <c r="F227" s="118" t="n">
        <v>23093.2</v>
      </c>
    </row>
    <row r="228" s="205" customFormat="true" ht="31.5" hidden="false" customHeight="false" outlineLevel="0" collapsed="false">
      <c r="A228" s="109" t="s">
        <v>546</v>
      </c>
      <c r="B228" s="191" t="n">
        <v>775</v>
      </c>
      <c r="C228" s="117" t="s">
        <v>538</v>
      </c>
      <c r="D228" s="119" t="s">
        <v>547</v>
      </c>
      <c r="E228" s="117"/>
      <c r="F228" s="118" t="n">
        <f aca="false">F229</f>
        <v>1200</v>
      </c>
    </row>
    <row r="229" s="205" customFormat="true" ht="31.5" hidden="false" customHeight="false" outlineLevel="0" collapsed="false">
      <c r="A229" s="109" t="s">
        <v>500</v>
      </c>
      <c r="B229" s="191" t="n">
        <v>775</v>
      </c>
      <c r="C229" s="117" t="s">
        <v>538</v>
      </c>
      <c r="D229" s="119" t="s">
        <v>547</v>
      </c>
      <c r="E229" s="117" t="s">
        <v>501</v>
      </c>
      <c r="F229" s="118" t="n">
        <v>1200</v>
      </c>
    </row>
    <row r="230" s="205" customFormat="true" ht="47.25" hidden="false" customHeight="false" outlineLevel="0" collapsed="false">
      <c r="A230" s="109" t="s">
        <v>548</v>
      </c>
      <c r="B230" s="191" t="n">
        <v>775</v>
      </c>
      <c r="C230" s="117" t="s">
        <v>538</v>
      </c>
      <c r="D230" s="119" t="s">
        <v>549</v>
      </c>
      <c r="E230" s="117"/>
      <c r="F230" s="118" t="n">
        <f aca="false">F231</f>
        <v>2168.4</v>
      </c>
    </row>
    <row r="231" s="205" customFormat="true" ht="31.5" hidden="false" customHeight="false" outlineLevel="0" collapsed="false">
      <c r="A231" s="134" t="s">
        <v>500</v>
      </c>
      <c r="B231" s="191" t="n">
        <v>775</v>
      </c>
      <c r="C231" s="117" t="s">
        <v>538</v>
      </c>
      <c r="D231" s="119" t="s">
        <v>549</v>
      </c>
      <c r="E231" s="117" t="s">
        <v>501</v>
      </c>
      <c r="F231" s="118" t="n">
        <v>2168.4</v>
      </c>
    </row>
    <row r="232" s="205" customFormat="true" ht="35.25" hidden="false" customHeight="true" outlineLevel="0" collapsed="false">
      <c r="A232" s="109" t="s">
        <v>550</v>
      </c>
      <c r="B232" s="191" t="n">
        <v>775</v>
      </c>
      <c r="C232" s="117" t="s">
        <v>538</v>
      </c>
      <c r="D232" s="119" t="s">
        <v>551</v>
      </c>
      <c r="E232" s="117"/>
      <c r="F232" s="118" t="n">
        <f aca="false">F233+F234</f>
        <v>322</v>
      </c>
    </row>
    <row r="233" s="205" customFormat="true" ht="65.25" hidden="false" customHeight="true" outlineLevel="0" collapsed="false">
      <c r="A233" s="109" t="s">
        <v>502</v>
      </c>
      <c r="B233" s="191" t="n">
        <v>775</v>
      </c>
      <c r="C233" s="117" t="s">
        <v>538</v>
      </c>
      <c r="D233" s="119" t="s">
        <v>551</v>
      </c>
      <c r="E233" s="117" t="s">
        <v>503</v>
      </c>
      <c r="F233" s="118" t="n">
        <v>22</v>
      </c>
    </row>
    <row r="234" s="205" customFormat="true" ht="35.25" hidden="false" customHeight="true" outlineLevel="0" collapsed="false">
      <c r="A234" s="109" t="s">
        <v>504</v>
      </c>
      <c r="B234" s="191" t="n">
        <v>775</v>
      </c>
      <c r="C234" s="117" t="s">
        <v>538</v>
      </c>
      <c r="D234" s="119" t="s">
        <v>551</v>
      </c>
      <c r="E234" s="117" t="s">
        <v>505</v>
      </c>
      <c r="F234" s="118" t="n">
        <v>300</v>
      </c>
    </row>
    <row r="235" s="205" customFormat="true" ht="15.75" hidden="false" customHeight="false" outlineLevel="0" collapsed="false">
      <c r="A235" s="109" t="s">
        <v>552</v>
      </c>
      <c r="B235" s="191" t="n">
        <v>775</v>
      </c>
      <c r="C235" s="117" t="s">
        <v>553</v>
      </c>
      <c r="D235" s="119"/>
      <c r="E235" s="117"/>
      <c r="F235" s="118" t="n">
        <f aca="false">F237+F241+F246</f>
        <v>16231</v>
      </c>
    </row>
    <row r="236" s="205" customFormat="true" ht="19.5" hidden="false" customHeight="true" outlineLevel="0" collapsed="false">
      <c r="A236" s="109" t="s">
        <v>527</v>
      </c>
      <c r="B236" s="191" t="n">
        <v>775</v>
      </c>
      <c r="C236" s="117" t="s">
        <v>553</v>
      </c>
      <c r="D236" s="119" t="s">
        <v>528</v>
      </c>
      <c r="E236" s="117"/>
      <c r="F236" s="118" t="n">
        <f aca="false">F237</f>
        <v>1507</v>
      </c>
    </row>
    <row r="237" s="205" customFormat="true" ht="16.5" hidden="false" customHeight="true" outlineLevel="0" collapsed="false">
      <c r="A237" s="109" t="s">
        <v>554</v>
      </c>
      <c r="B237" s="191" t="n">
        <v>775</v>
      </c>
      <c r="C237" s="117" t="s">
        <v>553</v>
      </c>
      <c r="D237" s="119" t="s">
        <v>555</v>
      </c>
      <c r="E237" s="117"/>
      <c r="F237" s="118" t="n">
        <f aca="false">F239+F238</f>
        <v>1507</v>
      </c>
    </row>
    <row r="238" s="205" customFormat="true" ht="33.75" hidden="false" customHeight="true" outlineLevel="0" collapsed="false">
      <c r="A238" s="109" t="s">
        <v>382</v>
      </c>
      <c r="B238" s="191" t="n">
        <v>775</v>
      </c>
      <c r="C238" s="117" t="s">
        <v>553</v>
      </c>
      <c r="D238" s="119" t="s">
        <v>555</v>
      </c>
      <c r="E238" s="117" t="s">
        <v>441</v>
      </c>
      <c r="F238" s="118" t="n">
        <v>24</v>
      </c>
    </row>
    <row r="239" s="205" customFormat="true" ht="34.5" hidden="false" customHeight="true" outlineLevel="0" collapsed="false">
      <c r="A239" s="109" t="s">
        <v>386</v>
      </c>
      <c r="B239" s="191" t="n">
        <v>775</v>
      </c>
      <c r="C239" s="117" t="s">
        <v>553</v>
      </c>
      <c r="D239" s="119" t="s">
        <v>555</v>
      </c>
      <c r="E239" s="117" t="s">
        <v>387</v>
      </c>
      <c r="F239" s="118" t="n">
        <v>1483</v>
      </c>
    </row>
    <row r="240" s="205" customFormat="true" ht="94.5" hidden="false" customHeight="true" outlineLevel="0" collapsed="false">
      <c r="A240" s="109" t="s">
        <v>556</v>
      </c>
      <c r="B240" s="191" t="n">
        <v>775</v>
      </c>
      <c r="C240" s="117" t="s">
        <v>553</v>
      </c>
      <c r="D240" s="119" t="s">
        <v>557</v>
      </c>
      <c r="E240" s="117"/>
      <c r="F240" s="118" t="n">
        <f aca="false">F241</f>
        <v>13224</v>
      </c>
    </row>
    <row r="241" s="205" customFormat="true" ht="31.5" hidden="false" customHeight="false" outlineLevel="0" collapsed="false">
      <c r="A241" s="109" t="s">
        <v>437</v>
      </c>
      <c r="B241" s="191" t="n">
        <v>775</v>
      </c>
      <c r="C241" s="117" t="s">
        <v>553</v>
      </c>
      <c r="D241" s="119" t="s">
        <v>558</v>
      </c>
      <c r="E241" s="117"/>
      <c r="F241" s="118" t="n">
        <f aca="false">F245+F242+F244+F243</f>
        <v>13224</v>
      </c>
    </row>
    <row r="242" s="205" customFormat="true" ht="21" hidden="false" customHeight="true" outlineLevel="0" collapsed="false">
      <c r="A242" s="109" t="s">
        <v>380</v>
      </c>
      <c r="B242" s="191" t="n">
        <v>775</v>
      </c>
      <c r="C242" s="117" t="s">
        <v>553</v>
      </c>
      <c r="D242" s="119" t="s">
        <v>558</v>
      </c>
      <c r="E242" s="117" t="s">
        <v>440</v>
      </c>
      <c r="F242" s="118" t="n">
        <v>3856</v>
      </c>
    </row>
    <row r="243" s="205" customFormat="true" ht="47.25" hidden="false" customHeight="false" outlineLevel="0" collapsed="false">
      <c r="A243" s="109" t="s">
        <v>384</v>
      </c>
      <c r="B243" s="191" t="n">
        <v>775</v>
      </c>
      <c r="C243" s="117" t="s">
        <v>553</v>
      </c>
      <c r="D243" s="119" t="s">
        <v>558</v>
      </c>
      <c r="E243" s="117" t="s">
        <v>385</v>
      </c>
      <c r="F243" s="118" t="n">
        <v>45</v>
      </c>
    </row>
    <row r="244" s="205" customFormat="true" ht="31.5" hidden="false" customHeight="false" outlineLevel="0" collapsed="false">
      <c r="A244" s="109" t="s">
        <v>386</v>
      </c>
      <c r="B244" s="191" t="n">
        <v>775</v>
      </c>
      <c r="C244" s="117" t="s">
        <v>553</v>
      </c>
      <c r="D244" s="119" t="s">
        <v>558</v>
      </c>
      <c r="E244" s="117" t="s">
        <v>387</v>
      </c>
      <c r="F244" s="118" t="n">
        <v>17</v>
      </c>
    </row>
    <row r="245" s="205" customFormat="true" ht="63" hidden="false" customHeight="false" outlineLevel="0" collapsed="false">
      <c r="A245" s="109" t="s">
        <v>449</v>
      </c>
      <c r="B245" s="191" t="n">
        <v>775</v>
      </c>
      <c r="C245" s="117" t="s">
        <v>553</v>
      </c>
      <c r="D245" s="119" t="s">
        <v>558</v>
      </c>
      <c r="E245" s="151" t="s">
        <v>450</v>
      </c>
      <c r="F245" s="118" t="n">
        <v>9306</v>
      </c>
    </row>
    <row r="246" s="205" customFormat="true" ht="31.5" hidden="false" customHeight="false" outlineLevel="0" collapsed="false">
      <c r="A246" s="109" t="s">
        <v>559</v>
      </c>
      <c r="B246" s="191" t="n">
        <v>775</v>
      </c>
      <c r="C246" s="117" t="s">
        <v>553</v>
      </c>
      <c r="D246" s="119" t="s">
        <v>560</v>
      </c>
      <c r="E246" s="151"/>
      <c r="F246" s="118" t="n">
        <f aca="false">F247</f>
        <v>1500</v>
      </c>
    </row>
    <row r="247" s="205" customFormat="true" ht="34.5" hidden="false" customHeight="true" outlineLevel="0" collapsed="false">
      <c r="A247" s="109" t="s">
        <v>500</v>
      </c>
      <c r="B247" s="191" t="n">
        <v>775</v>
      </c>
      <c r="C247" s="117" t="s">
        <v>553</v>
      </c>
      <c r="D247" s="119" t="s">
        <v>560</v>
      </c>
      <c r="E247" s="151" t="s">
        <v>501</v>
      </c>
      <c r="F247" s="118" t="n">
        <v>1500</v>
      </c>
    </row>
    <row r="248" s="227" customFormat="true" ht="15.75" hidden="false" customHeight="false" outlineLevel="0" collapsed="false">
      <c r="A248" s="139" t="s">
        <v>576</v>
      </c>
      <c r="B248" s="191" t="n">
        <v>775</v>
      </c>
      <c r="C248" s="224" t="s">
        <v>577</v>
      </c>
      <c r="D248" s="159"/>
      <c r="E248" s="280"/>
      <c r="F248" s="118" t="n">
        <f aca="false">F256+F249</f>
        <v>44001.9</v>
      </c>
    </row>
    <row r="249" s="227" customFormat="true" ht="18" hidden="false" customHeight="true" outlineLevel="0" collapsed="false">
      <c r="A249" s="109" t="s">
        <v>592</v>
      </c>
      <c r="B249" s="191" t="n">
        <v>775</v>
      </c>
      <c r="C249" s="117" t="s">
        <v>589</v>
      </c>
      <c r="D249" s="119" t="s">
        <v>593</v>
      </c>
      <c r="E249" s="117"/>
      <c r="F249" s="118" t="n">
        <f aca="false">F250</f>
        <v>8259.1</v>
      </c>
    </row>
    <row r="250" s="227" customFormat="true" ht="18.75" hidden="false" customHeight="true" outlineLevel="0" collapsed="false">
      <c r="A250" s="109" t="s">
        <v>594</v>
      </c>
      <c r="B250" s="191" t="n">
        <v>775</v>
      </c>
      <c r="C250" s="117" t="s">
        <v>589</v>
      </c>
      <c r="D250" s="119" t="s">
        <v>595</v>
      </c>
      <c r="E250" s="117"/>
      <c r="F250" s="118" t="n">
        <f aca="false">F251</f>
        <v>8259.1</v>
      </c>
    </row>
    <row r="251" s="227" customFormat="true" ht="47.25" hidden="false" customHeight="false" outlineLevel="0" collapsed="false">
      <c r="A251" s="109" t="s">
        <v>596</v>
      </c>
      <c r="B251" s="191" t="n">
        <v>775</v>
      </c>
      <c r="C251" s="117" t="s">
        <v>589</v>
      </c>
      <c r="D251" s="119" t="s">
        <v>597</v>
      </c>
      <c r="E251" s="117"/>
      <c r="F251" s="118" t="n">
        <f aca="false">F254+F252</f>
        <v>8259.1</v>
      </c>
    </row>
    <row r="252" s="227" customFormat="true" ht="94.5" hidden="false" customHeight="false" outlineLevel="0" collapsed="false">
      <c r="A252" s="109" t="s">
        <v>598</v>
      </c>
      <c r="B252" s="191" t="n">
        <v>775</v>
      </c>
      <c r="C252" s="117" t="s">
        <v>589</v>
      </c>
      <c r="D252" s="119" t="s">
        <v>599</v>
      </c>
      <c r="E252" s="117"/>
      <c r="F252" s="118" t="n">
        <f aca="false">F253</f>
        <v>1935.8</v>
      </c>
    </row>
    <row r="253" s="227" customFormat="true" ht="33" hidden="false" customHeight="true" outlineLevel="0" collapsed="false">
      <c r="A253" s="134" t="s">
        <v>500</v>
      </c>
      <c r="B253" s="191" t="n">
        <v>775</v>
      </c>
      <c r="C253" s="117" t="s">
        <v>589</v>
      </c>
      <c r="D253" s="119" t="s">
        <v>599</v>
      </c>
      <c r="E253" s="117" t="s">
        <v>501</v>
      </c>
      <c r="F253" s="118" t="n">
        <v>1935.8</v>
      </c>
    </row>
    <row r="254" s="227" customFormat="true" ht="47.25" hidden="false" customHeight="false" outlineLevel="0" collapsed="false">
      <c r="A254" s="109" t="s">
        <v>600</v>
      </c>
      <c r="B254" s="191" t="n">
        <v>775</v>
      </c>
      <c r="C254" s="117" t="s">
        <v>589</v>
      </c>
      <c r="D254" s="119" t="s">
        <v>601</v>
      </c>
      <c r="E254" s="117"/>
      <c r="F254" s="118" t="n">
        <f aca="false">F255</f>
        <v>6323.3</v>
      </c>
    </row>
    <row r="255" s="227" customFormat="true" ht="33" hidden="false" customHeight="true" outlineLevel="0" collapsed="false">
      <c r="A255" s="134" t="s">
        <v>500</v>
      </c>
      <c r="B255" s="191" t="n">
        <v>775</v>
      </c>
      <c r="C255" s="117" t="s">
        <v>589</v>
      </c>
      <c r="D255" s="119" t="s">
        <v>601</v>
      </c>
      <c r="E255" s="117" t="s">
        <v>501</v>
      </c>
      <c r="F255" s="118" t="n">
        <v>6323.3</v>
      </c>
    </row>
    <row r="256" s="205" customFormat="true" ht="15.75" hidden="false" customHeight="false" outlineLevel="0" collapsed="false">
      <c r="A256" s="109" t="s">
        <v>697</v>
      </c>
      <c r="B256" s="191" t="n">
        <v>775</v>
      </c>
      <c r="C256" s="117" t="s">
        <v>613</v>
      </c>
      <c r="D256" s="119"/>
      <c r="E256" s="281"/>
      <c r="F256" s="118" t="n">
        <f aca="false">F260+F257</f>
        <v>35742.8</v>
      </c>
    </row>
    <row r="257" s="227" customFormat="true" ht="18" hidden="false" customHeight="true" outlineLevel="0" collapsed="false">
      <c r="A257" s="109" t="s">
        <v>592</v>
      </c>
      <c r="B257" s="191" t="n">
        <v>775</v>
      </c>
      <c r="C257" s="117" t="s">
        <v>613</v>
      </c>
      <c r="D257" s="119" t="s">
        <v>593</v>
      </c>
      <c r="E257" s="117"/>
      <c r="F257" s="118" t="n">
        <f aca="false">F258</f>
        <v>304.5</v>
      </c>
    </row>
    <row r="258" s="205" customFormat="true" ht="47.25" hidden="false" customHeight="false" outlineLevel="0" collapsed="false">
      <c r="A258" s="109" t="s">
        <v>616</v>
      </c>
      <c r="B258" s="191" t="n">
        <v>775</v>
      </c>
      <c r="C258" s="117" t="s">
        <v>613</v>
      </c>
      <c r="D258" s="119" t="s">
        <v>617</v>
      </c>
      <c r="E258" s="281"/>
      <c r="F258" s="118" t="n">
        <f aca="false">F259</f>
        <v>304.5</v>
      </c>
    </row>
    <row r="259" s="205" customFormat="true" ht="35.25" hidden="false" customHeight="true" outlineLevel="0" collapsed="false">
      <c r="A259" s="109" t="s">
        <v>604</v>
      </c>
      <c r="B259" s="191" t="n">
        <v>775</v>
      </c>
      <c r="C259" s="117" t="s">
        <v>613</v>
      </c>
      <c r="D259" s="119" t="s">
        <v>617</v>
      </c>
      <c r="E259" s="117" t="s">
        <v>605</v>
      </c>
      <c r="F259" s="118" t="n">
        <v>304.5</v>
      </c>
    </row>
    <row r="260" s="205" customFormat="true" ht="31.5" hidden="false" customHeight="false" outlineLevel="0" collapsed="false">
      <c r="A260" s="109" t="s">
        <v>618</v>
      </c>
      <c r="B260" s="191" t="n">
        <v>775</v>
      </c>
      <c r="C260" s="117" t="s">
        <v>613</v>
      </c>
      <c r="D260" s="119" t="s">
        <v>619</v>
      </c>
      <c r="E260" s="281"/>
      <c r="F260" s="118" t="n">
        <f aca="false">F264+F261</f>
        <v>35438.3</v>
      </c>
    </row>
    <row r="261" s="205" customFormat="true" ht="82.5" hidden="false" customHeight="true" outlineLevel="0" collapsed="false">
      <c r="A261" s="109" t="s">
        <v>620</v>
      </c>
      <c r="B261" s="191" t="n">
        <v>775</v>
      </c>
      <c r="C261" s="117" t="s">
        <v>613</v>
      </c>
      <c r="D261" s="119" t="s">
        <v>621</v>
      </c>
      <c r="E261" s="281"/>
      <c r="F261" s="118" t="n">
        <f aca="false">F262+F263</f>
        <v>8647.2</v>
      </c>
    </row>
    <row r="262" s="205" customFormat="true" ht="33.75" hidden="false" customHeight="true" outlineLevel="0" collapsed="false">
      <c r="A262" s="109" t="s">
        <v>500</v>
      </c>
      <c r="B262" s="191" t="n">
        <v>775</v>
      </c>
      <c r="C262" s="117" t="s">
        <v>613</v>
      </c>
      <c r="D262" s="116" t="s">
        <v>621</v>
      </c>
      <c r="E262" s="117" t="s">
        <v>501</v>
      </c>
      <c r="F262" s="118" t="n">
        <v>744.2</v>
      </c>
    </row>
    <row r="263" s="205" customFormat="true" ht="33.75" hidden="false" customHeight="true" outlineLevel="0" collapsed="false">
      <c r="A263" s="109" t="s">
        <v>504</v>
      </c>
      <c r="B263" s="191" t="n">
        <v>775</v>
      </c>
      <c r="C263" s="117" t="s">
        <v>613</v>
      </c>
      <c r="D263" s="116" t="s">
        <v>621</v>
      </c>
      <c r="E263" s="117" t="s">
        <v>505</v>
      </c>
      <c r="F263" s="118" t="n">
        <v>7903</v>
      </c>
    </row>
    <row r="264" s="205" customFormat="true" ht="63" hidden="false" customHeight="false" outlineLevel="0" collapsed="false">
      <c r="A264" s="145" t="s">
        <v>622</v>
      </c>
      <c r="B264" s="191" t="n">
        <v>775</v>
      </c>
      <c r="C264" s="117" t="s">
        <v>613</v>
      </c>
      <c r="D264" s="119" t="s">
        <v>623</v>
      </c>
      <c r="E264" s="281"/>
      <c r="F264" s="118" t="n">
        <f aca="false">F269+F265+F267</f>
        <v>26791.1</v>
      </c>
    </row>
    <row r="265" s="205" customFormat="true" ht="18.75" hidden="false" customHeight="true" outlineLevel="0" collapsed="false">
      <c r="A265" s="109" t="s">
        <v>624</v>
      </c>
      <c r="B265" s="191" t="n">
        <v>775</v>
      </c>
      <c r="C265" s="117" t="s">
        <v>613</v>
      </c>
      <c r="D265" s="119" t="s">
        <v>625</v>
      </c>
      <c r="E265" s="281"/>
      <c r="F265" s="118" t="n">
        <f aca="false">F266</f>
        <v>5821.2</v>
      </c>
    </row>
    <row r="266" s="205" customFormat="true" ht="34.5" hidden="false" customHeight="true" outlineLevel="0" collapsed="false">
      <c r="A266" s="109" t="s">
        <v>604</v>
      </c>
      <c r="B266" s="191" t="n">
        <v>775</v>
      </c>
      <c r="C266" s="117" t="s">
        <v>613</v>
      </c>
      <c r="D266" s="119" t="s">
        <v>625</v>
      </c>
      <c r="E266" s="117" t="s">
        <v>605</v>
      </c>
      <c r="F266" s="118" t="n">
        <v>5821.2</v>
      </c>
    </row>
    <row r="267" s="205" customFormat="true" ht="31.5" hidden="false" customHeight="false" outlineLevel="0" collapsed="false">
      <c r="A267" s="109" t="s">
        <v>626</v>
      </c>
      <c r="B267" s="191" t="n">
        <v>775</v>
      </c>
      <c r="C267" s="117" t="s">
        <v>613</v>
      </c>
      <c r="D267" s="119" t="s">
        <v>627</v>
      </c>
      <c r="E267" s="117"/>
      <c r="F267" s="118" t="n">
        <f aca="false">F268</f>
        <v>8151.5</v>
      </c>
    </row>
    <row r="268" s="205" customFormat="true" ht="53.25" hidden="false" customHeight="true" outlineLevel="0" collapsed="false">
      <c r="A268" s="145" t="s">
        <v>628</v>
      </c>
      <c r="B268" s="191" t="n">
        <v>775</v>
      </c>
      <c r="C268" s="117" t="s">
        <v>613</v>
      </c>
      <c r="D268" s="119" t="s">
        <v>627</v>
      </c>
      <c r="E268" s="117" t="s">
        <v>629</v>
      </c>
      <c r="F268" s="118" t="n">
        <v>8151.5</v>
      </c>
    </row>
    <row r="269" s="205" customFormat="true" ht="21.75" hidden="false" customHeight="true" outlineLevel="0" collapsed="false">
      <c r="A269" s="109" t="s">
        <v>630</v>
      </c>
      <c r="B269" s="191" t="n">
        <v>775</v>
      </c>
      <c r="C269" s="117" t="s">
        <v>613</v>
      </c>
      <c r="D269" s="119" t="s">
        <v>631</v>
      </c>
      <c r="E269" s="117"/>
      <c r="F269" s="118" t="n">
        <f aca="false">F270</f>
        <v>12818.4</v>
      </c>
    </row>
    <row r="270" s="205" customFormat="true" ht="35.25" hidden="false" customHeight="true" outlineLevel="0" collapsed="false">
      <c r="A270" s="109" t="s">
        <v>604</v>
      </c>
      <c r="B270" s="191" t="n">
        <v>775</v>
      </c>
      <c r="C270" s="117" t="s">
        <v>613</v>
      </c>
      <c r="D270" s="119" t="s">
        <v>631</v>
      </c>
      <c r="E270" s="117" t="s">
        <v>605</v>
      </c>
      <c r="F270" s="118" t="n">
        <v>12818.4</v>
      </c>
    </row>
    <row r="271" s="282" customFormat="true" ht="15.75" hidden="false" customHeight="false" outlineLevel="0" collapsed="false">
      <c r="A271" s="242" t="s">
        <v>632</v>
      </c>
      <c r="B271" s="250" t="n">
        <v>775</v>
      </c>
      <c r="C271" s="244" t="s">
        <v>633</v>
      </c>
      <c r="D271" s="243"/>
      <c r="E271" s="244"/>
      <c r="F271" s="246" t="n">
        <f aca="false">F272</f>
        <v>220</v>
      </c>
    </row>
    <row r="272" s="233" customFormat="true" ht="15.75" hidden="false" customHeight="false" outlineLevel="0" collapsed="false">
      <c r="A272" s="109" t="s">
        <v>698</v>
      </c>
      <c r="B272" s="191" t="n">
        <v>775</v>
      </c>
      <c r="C272" s="117" t="s">
        <v>635</v>
      </c>
      <c r="D272" s="159"/>
      <c r="E272" s="224"/>
      <c r="F272" s="118" t="n">
        <f aca="false">F273</f>
        <v>220</v>
      </c>
    </row>
    <row r="273" s="233" customFormat="true" ht="31.5" hidden="false" customHeight="false" outlineLevel="0" collapsed="false">
      <c r="A273" s="109" t="s">
        <v>639</v>
      </c>
      <c r="B273" s="191" t="n">
        <v>775</v>
      </c>
      <c r="C273" s="117" t="s">
        <v>635</v>
      </c>
      <c r="D273" s="119" t="s">
        <v>640</v>
      </c>
      <c r="E273" s="117"/>
      <c r="F273" s="118" t="n">
        <f aca="false">F276+F275</f>
        <v>220</v>
      </c>
    </row>
    <row r="274" s="233" customFormat="true" ht="31.5" hidden="false" customHeight="false" outlineLevel="0" collapsed="false">
      <c r="A274" s="109" t="s">
        <v>641</v>
      </c>
      <c r="B274" s="191" t="n">
        <v>775</v>
      </c>
      <c r="C274" s="117" t="s">
        <v>635</v>
      </c>
      <c r="D274" s="119" t="s">
        <v>642</v>
      </c>
      <c r="E274" s="117"/>
      <c r="F274" s="118" t="n">
        <f aca="false">F276+F275</f>
        <v>220</v>
      </c>
    </row>
    <row r="275" s="233" customFormat="true" ht="31.5" hidden="false" customHeight="false" outlineLevel="0" collapsed="false">
      <c r="A275" s="109" t="s">
        <v>382</v>
      </c>
      <c r="B275" s="191" t="n">
        <v>775</v>
      </c>
      <c r="C275" s="117" t="s">
        <v>635</v>
      </c>
      <c r="D275" s="119" t="s">
        <v>642</v>
      </c>
      <c r="E275" s="117" t="s">
        <v>441</v>
      </c>
      <c r="F275" s="118" t="n">
        <v>3</v>
      </c>
    </row>
    <row r="276" customFormat="false" ht="36" hidden="false" customHeight="true" outlineLevel="0" collapsed="false">
      <c r="A276" s="120" t="s">
        <v>386</v>
      </c>
      <c r="B276" s="101" t="n">
        <v>775</v>
      </c>
      <c r="C276" s="121" t="s">
        <v>635</v>
      </c>
      <c r="D276" s="122" t="s">
        <v>642</v>
      </c>
      <c r="E276" s="283" t="s">
        <v>387</v>
      </c>
      <c r="F276" s="154" t="n">
        <v>217</v>
      </c>
    </row>
    <row r="277" s="223" customFormat="true" ht="66.75" hidden="false" customHeight="true" outlineLevel="0" collapsed="false">
      <c r="A277" s="146" t="s">
        <v>699</v>
      </c>
      <c r="B277" s="255" t="n">
        <v>782</v>
      </c>
      <c r="C277" s="106"/>
      <c r="D277" s="263"/>
      <c r="E277" s="265"/>
      <c r="F277" s="107" t="n">
        <f aca="false">F278+F288</f>
        <v>7871</v>
      </c>
    </row>
    <row r="278" s="205" customFormat="true" ht="16.5" hidden="false" customHeight="true" outlineLevel="0" collapsed="false">
      <c r="A278" s="256" t="s">
        <v>372</v>
      </c>
      <c r="B278" s="258" t="n">
        <v>782</v>
      </c>
      <c r="C278" s="224" t="s">
        <v>373</v>
      </c>
      <c r="D278" s="159"/>
      <c r="E278" s="224"/>
      <c r="F278" s="284" t="n">
        <f aca="false">F279</f>
        <v>7271</v>
      </c>
    </row>
    <row r="279" s="205" customFormat="true" ht="64.5" hidden="false" customHeight="true" outlineLevel="0" collapsed="false">
      <c r="A279" s="145" t="s">
        <v>392</v>
      </c>
      <c r="B279" s="153" t="n">
        <v>782</v>
      </c>
      <c r="C279" s="117" t="s">
        <v>393</v>
      </c>
      <c r="D279" s="119"/>
      <c r="E279" s="117"/>
      <c r="F279" s="113" t="n">
        <f aca="false">F281</f>
        <v>7271</v>
      </c>
    </row>
    <row r="280" s="205" customFormat="true" ht="64.5" hidden="false" customHeight="true" outlineLevel="0" collapsed="false">
      <c r="A280" s="145" t="s">
        <v>376</v>
      </c>
      <c r="B280" s="153" t="n">
        <v>782</v>
      </c>
      <c r="C280" s="117" t="s">
        <v>393</v>
      </c>
      <c r="D280" s="119" t="s">
        <v>377</v>
      </c>
      <c r="E280" s="117"/>
      <c r="F280" s="113" t="n">
        <f aca="false">F281</f>
        <v>7271</v>
      </c>
    </row>
    <row r="281" s="205" customFormat="true" ht="16.5" hidden="false" customHeight="true" outlineLevel="0" collapsed="false">
      <c r="A281" s="145" t="s">
        <v>378</v>
      </c>
      <c r="B281" s="153" t="n">
        <v>782</v>
      </c>
      <c r="C281" s="117" t="s">
        <v>393</v>
      </c>
      <c r="D281" s="119" t="s">
        <v>379</v>
      </c>
      <c r="E281" s="117"/>
      <c r="F281" s="113" t="n">
        <f aca="false">F287+F284+F283+F282+F285+F286</f>
        <v>7271</v>
      </c>
    </row>
    <row r="282" s="205" customFormat="true" ht="16.5" hidden="false" customHeight="true" outlineLevel="0" collapsed="false">
      <c r="A282" s="145" t="s">
        <v>380</v>
      </c>
      <c r="B282" s="153" t="n">
        <v>782</v>
      </c>
      <c r="C282" s="117" t="s">
        <v>393</v>
      </c>
      <c r="D282" s="119" t="s">
        <v>379</v>
      </c>
      <c r="E282" s="117" t="s">
        <v>381</v>
      </c>
      <c r="F282" s="113" t="n">
        <v>5435</v>
      </c>
    </row>
    <row r="283" s="205" customFormat="true" ht="33.75" hidden="false" customHeight="true" outlineLevel="0" collapsed="false">
      <c r="A283" s="145" t="s">
        <v>382</v>
      </c>
      <c r="B283" s="153" t="n">
        <v>782</v>
      </c>
      <c r="C283" s="117" t="s">
        <v>393</v>
      </c>
      <c r="D283" s="119" t="s">
        <v>379</v>
      </c>
      <c r="E283" s="117" t="s">
        <v>383</v>
      </c>
      <c r="F283" s="113" t="n">
        <v>10</v>
      </c>
    </row>
    <row r="284" s="205" customFormat="true" ht="48" hidden="false" customHeight="true" outlineLevel="0" collapsed="false">
      <c r="A284" s="145" t="s">
        <v>384</v>
      </c>
      <c r="B284" s="153" t="n">
        <v>782</v>
      </c>
      <c r="C284" s="117" t="s">
        <v>393</v>
      </c>
      <c r="D284" s="119" t="s">
        <v>379</v>
      </c>
      <c r="E284" s="117" t="s">
        <v>385</v>
      </c>
      <c r="F284" s="113" t="n">
        <v>417</v>
      </c>
    </row>
    <row r="285" s="205" customFormat="true" ht="32.25" hidden="false" customHeight="true" outlineLevel="0" collapsed="false">
      <c r="A285" s="145" t="s">
        <v>386</v>
      </c>
      <c r="B285" s="153" t="n">
        <v>782</v>
      </c>
      <c r="C285" s="117" t="s">
        <v>393</v>
      </c>
      <c r="D285" s="119" t="s">
        <v>379</v>
      </c>
      <c r="E285" s="117" t="s">
        <v>387</v>
      </c>
      <c r="F285" s="113" t="n">
        <v>1297</v>
      </c>
    </row>
    <row r="286" s="205" customFormat="true" ht="32.25" hidden="false" customHeight="true" outlineLevel="0" collapsed="false">
      <c r="A286" s="145" t="s">
        <v>388</v>
      </c>
      <c r="B286" s="153" t="n">
        <v>782</v>
      </c>
      <c r="C286" s="117" t="s">
        <v>393</v>
      </c>
      <c r="D286" s="119" t="s">
        <v>379</v>
      </c>
      <c r="E286" s="117" t="s">
        <v>389</v>
      </c>
      <c r="F286" s="113" t="n">
        <v>93</v>
      </c>
    </row>
    <row r="287" s="205" customFormat="true" ht="33" hidden="false" customHeight="true" outlineLevel="0" collapsed="false">
      <c r="A287" s="145" t="s">
        <v>390</v>
      </c>
      <c r="B287" s="153" t="n">
        <v>782</v>
      </c>
      <c r="C287" s="117" t="s">
        <v>393</v>
      </c>
      <c r="D287" s="119" t="s">
        <v>379</v>
      </c>
      <c r="E287" s="117" t="s">
        <v>391</v>
      </c>
      <c r="F287" s="113" t="n">
        <v>19</v>
      </c>
    </row>
    <row r="288" s="282" customFormat="true" ht="20.25" hidden="false" customHeight="true" outlineLevel="0" collapsed="false">
      <c r="A288" s="257" t="s">
        <v>442</v>
      </c>
      <c r="B288" s="258" t="n">
        <v>782</v>
      </c>
      <c r="C288" s="285" t="s">
        <v>443</v>
      </c>
      <c r="D288" s="243"/>
      <c r="E288" s="244"/>
      <c r="F288" s="286" t="n">
        <f aca="false">F289</f>
        <v>600</v>
      </c>
    </row>
    <row r="289" s="205" customFormat="true" ht="18.75" hidden="false" customHeight="true" outlineLevel="0" collapsed="false">
      <c r="A289" s="163" t="s">
        <v>444</v>
      </c>
      <c r="B289" s="153" t="n">
        <v>782</v>
      </c>
      <c r="C289" s="138" t="s">
        <v>445</v>
      </c>
      <c r="D289" s="119"/>
      <c r="E289" s="117"/>
      <c r="F289" s="113" t="n">
        <f aca="false">F290</f>
        <v>600</v>
      </c>
    </row>
    <row r="290" s="205" customFormat="true" ht="33" hidden="false" customHeight="true" outlineLevel="0" collapsed="false">
      <c r="A290" s="163" t="s">
        <v>451</v>
      </c>
      <c r="B290" s="153" t="n">
        <v>782</v>
      </c>
      <c r="C290" s="138" t="s">
        <v>445</v>
      </c>
      <c r="D290" s="114" t="s">
        <v>452</v>
      </c>
      <c r="E290" s="135"/>
      <c r="F290" s="165" t="n">
        <f aca="false">F291</f>
        <v>600</v>
      </c>
    </row>
    <row r="291" s="205" customFormat="true" ht="33" hidden="false" customHeight="true" outlineLevel="0" collapsed="false">
      <c r="A291" s="196" t="s">
        <v>386</v>
      </c>
      <c r="B291" s="261" t="n">
        <v>782</v>
      </c>
      <c r="C291" s="287" t="s">
        <v>445</v>
      </c>
      <c r="D291" s="288" t="s">
        <v>452</v>
      </c>
      <c r="E291" s="289" t="s">
        <v>387</v>
      </c>
      <c r="F291" s="290" t="n">
        <v>600</v>
      </c>
    </row>
    <row r="292" s="205" customFormat="true" ht="66" hidden="false" customHeight="true" outlineLevel="0" collapsed="false">
      <c r="A292" s="146" t="s">
        <v>700</v>
      </c>
      <c r="B292" s="255" t="n">
        <v>792</v>
      </c>
      <c r="C292" s="106"/>
      <c r="D292" s="263"/>
      <c r="E292" s="265"/>
      <c r="F292" s="107" t="n">
        <f aca="false">F293+F303+F313</f>
        <v>63084.8</v>
      </c>
    </row>
    <row r="293" s="205" customFormat="true" ht="19.5" hidden="false" customHeight="true" outlineLevel="0" collapsed="false">
      <c r="A293" s="256" t="s">
        <v>372</v>
      </c>
      <c r="B293" s="258" t="n">
        <v>792</v>
      </c>
      <c r="C293" s="224" t="s">
        <v>373</v>
      </c>
      <c r="D293" s="159"/>
      <c r="E293" s="224"/>
      <c r="F293" s="284" t="n">
        <f aca="false">F294</f>
        <v>8396</v>
      </c>
    </row>
    <row r="294" s="205" customFormat="true" ht="65.25" hidden="false" customHeight="true" outlineLevel="0" collapsed="false">
      <c r="A294" s="145" t="s">
        <v>392</v>
      </c>
      <c r="B294" s="153" t="n">
        <v>792</v>
      </c>
      <c r="C294" s="117" t="s">
        <v>393</v>
      </c>
      <c r="D294" s="119"/>
      <c r="E294" s="117"/>
      <c r="F294" s="113" t="n">
        <f aca="false">F296</f>
        <v>8396</v>
      </c>
    </row>
    <row r="295" s="205" customFormat="true" ht="62.25" hidden="false" customHeight="true" outlineLevel="0" collapsed="false">
      <c r="A295" s="145" t="s">
        <v>376</v>
      </c>
      <c r="B295" s="153" t="n">
        <v>792</v>
      </c>
      <c r="C295" s="117" t="s">
        <v>393</v>
      </c>
      <c r="D295" s="119" t="s">
        <v>377</v>
      </c>
      <c r="E295" s="117"/>
      <c r="F295" s="113" t="n">
        <f aca="false">F296</f>
        <v>8396</v>
      </c>
    </row>
    <row r="296" s="205" customFormat="true" ht="37.5" hidden="false" customHeight="true" outlineLevel="0" collapsed="false">
      <c r="A296" s="145" t="s">
        <v>398</v>
      </c>
      <c r="B296" s="153" t="n">
        <v>792</v>
      </c>
      <c r="C296" s="117" t="s">
        <v>393</v>
      </c>
      <c r="D296" s="119" t="s">
        <v>399</v>
      </c>
      <c r="E296" s="117"/>
      <c r="F296" s="113" t="n">
        <f aca="false">F302+F297+F298+F299+F300+F301</f>
        <v>8396</v>
      </c>
    </row>
    <row r="297" s="205" customFormat="true" ht="21" hidden="false" customHeight="true" outlineLevel="0" collapsed="false">
      <c r="A297" s="145" t="s">
        <v>380</v>
      </c>
      <c r="B297" s="153" t="n">
        <v>792</v>
      </c>
      <c r="C297" s="117" t="s">
        <v>393</v>
      </c>
      <c r="D297" s="119" t="s">
        <v>399</v>
      </c>
      <c r="E297" s="117" t="s">
        <v>381</v>
      </c>
      <c r="F297" s="113" t="n">
        <v>7469</v>
      </c>
    </row>
    <row r="298" s="205" customFormat="true" ht="35.25" hidden="false" customHeight="true" outlineLevel="0" collapsed="false">
      <c r="A298" s="145" t="s">
        <v>382</v>
      </c>
      <c r="B298" s="153" t="n">
        <v>792</v>
      </c>
      <c r="C298" s="117" t="s">
        <v>393</v>
      </c>
      <c r="D298" s="119" t="s">
        <v>399</v>
      </c>
      <c r="E298" s="117" t="s">
        <v>383</v>
      </c>
      <c r="F298" s="113" t="n">
        <v>3</v>
      </c>
    </row>
    <row r="299" s="205" customFormat="true" ht="47.25" hidden="false" customHeight="true" outlineLevel="0" collapsed="false">
      <c r="A299" s="145" t="s">
        <v>384</v>
      </c>
      <c r="B299" s="153" t="n">
        <v>792</v>
      </c>
      <c r="C299" s="117" t="s">
        <v>393</v>
      </c>
      <c r="D299" s="119" t="s">
        <v>399</v>
      </c>
      <c r="E299" s="117" t="s">
        <v>385</v>
      </c>
      <c r="F299" s="113" t="n">
        <v>499</v>
      </c>
    </row>
    <row r="300" s="205" customFormat="true" ht="36" hidden="false" customHeight="true" outlineLevel="0" collapsed="false">
      <c r="A300" s="145" t="s">
        <v>386</v>
      </c>
      <c r="B300" s="153" t="n">
        <v>792</v>
      </c>
      <c r="C300" s="117" t="s">
        <v>393</v>
      </c>
      <c r="D300" s="119" t="s">
        <v>399</v>
      </c>
      <c r="E300" s="117" t="s">
        <v>387</v>
      </c>
      <c r="F300" s="113" t="n">
        <v>402</v>
      </c>
    </row>
    <row r="301" s="205" customFormat="true" ht="36" hidden="false" customHeight="true" outlineLevel="0" collapsed="false">
      <c r="A301" s="145" t="s">
        <v>388</v>
      </c>
      <c r="B301" s="153" t="n">
        <v>792</v>
      </c>
      <c r="C301" s="117" t="s">
        <v>393</v>
      </c>
      <c r="D301" s="119" t="s">
        <v>399</v>
      </c>
      <c r="E301" s="117" t="s">
        <v>389</v>
      </c>
      <c r="F301" s="113" t="n">
        <v>12</v>
      </c>
    </row>
    <row r="302" s="205" customFormat="true" ht="33" hidden="false" customHeight="true" outlineLevel="0" collapsed="false">
      <c r="A302" s="145" t="s">
        <v>390</v>
      </c>
      <c r="B302" s="153" t="n">
        <v>792</v>
      </c>
      <c r="C302" s="117" t="s">
        <v>393</v>
      </c>
      <c r="D302" s="119" t="s">
        <v>399</v>
      </c>
      <c r="E302" s="117" t="s">
        <v>391</v>
      </c>
      <c r="F302" s="113" t="n">
        <v>11</v>
      </c>
    </row>
    <row r="303" s="247" customFormat="true" ht="63" hidden="false" customHeight="false" outlineLevel="0" collapsed="false">
      <c r="A303" s="257" t="s">
        <v>657</v>
      </c>
      <c r="B303" s="258" t="n">
        <v>792</v>
      </c>
      <c r="C303" s="244" t="s">
        <v>658</v>
      </c>
      <c r="D303" s="243"/>
      <c r="E303" s="244"/>
      <c r="F303" s="286" t="n">
        <f aca="false">F304+F308</f>
        <v>53326</v>
      </c>
    </row>
    <row r="304" customFormat="false" ht="63" hidden="false" customHeight="false" outlineLevel="0" collapsed="false">
      <c r="A304" s="145" t="s">
        <v>659</v>
      </c>
      <c r="B304" s="291" t="n">
        <v>792</v>
      </c>
      <c r="C304" s="117" t="s">
        <v>660</v>
      </c>
      <c r="D304" s="119"/>
      <c r="E304" s="117"/>
      <c r="F304" s="113" t="n">
        <f aca="false">F306</f>
        <v>46926</v>
      </c>
    </row>
    <row r="305" customFormat="false" ht="22.5" hidden="false" customHeight="true" outlineLevel="0" collapsed="false">
      <c r="A305" s="145" t="s">
        <v>661</v>
      </c>
      <c r="B305" s="291" t="n">
        <v>792</v>
      </c>
      <c r="C305" s="117" t="s">
        <v>660</v>
      </c>
      <c r="D305" s="119" t="s">
        <v>662</v>
      </c>
      <c r="E305" s="117"/>
      <c r="F305" s="113" t="n">
        <f aca="false">F306</f>
        <v>46926</v>
      </c>
    </row>
    <row r="306" customFormat="false" ht="47.25" hidden="false" customHeight="false" outlineLevel="0" collapsed="false">
      <c r="A306" s="145" t="s">
        <v>664</v>
      </c>
      <c r="B306" s="291" t="n">
        <v>792</v>
      </c>
      <c r="C306" s="117" t="s">
        <v>660</v>
      </c>
      <c r="D306" s="119" t="s">
        <v>665</v>
      </c>
      <c r="E306" s="117"/>
      <c r="F306" s="113" t="n">
        <f aca="false">F307</f>
        <v>46926</v>
      </c>
    </row>
    <row r="307" customFormat="false" ht="33.75" hidden="false" customHeight="true" outlineLevel="0" collapsed="false">
      <c r="A307" s="145" t="s">
        <v>666</v>
      </c>
      <c r="B307" s="291" t="n">
        <v>792</v>
      </c>
      <c r="C307" s="117" t="s">
        <v>660</v>
      </c>
      <c r="D307" s="119" t="s">
        <v>665</v>
      </c>
      <c r="E307" s="117" t="s">
        <v>667</v>
      </c>
      <c r="F307" s="113" t="n">
        <v>46926</v>
      </c>
    </row>
    <row r="308" s="247" customFormat="true" ht="18.75" hidden="false" customHeight="true" outlineLevel="0" collapsed="false">
      <c r="A308" s="257" t="s">
        <v>475</v>
      </c>
      <c r="B308" s="258" t="n">
        <v>792</v>
      </c>
      <c r="C308" s="110" t="s">
        <v>476</v>
      </c>
      <c r="D308" s="116"/>
      <c r="E308" s="117"/>
      <c r="F308" s="113" t="n">
        <f aca="false">F309</f>
        <v>6400</v>
      </c>
    </row>
    <row r="309" customFormat="false" ht="19.5" hidden="false" customHeight="true" outlineLevel="0" collapsed="false">
      <c r="A309" s="145" t="s">
        <v>485</v>
      </c>
      <c r="B309" s="291" t="n">
        <v>792</v>
      </c>
      <c r="C309" s="110" t="s">
        <v>486</v>
      </c>
      <c r="D309" s="116"/>
      <c r="E309" s="117"/>
      <c r="F309" s="113" t="n">
        <f aca="false">F310</f>
        <v>6400</v>
      </c>
    </row>
    <row r="310" customFormat="false" ht="19.5" hidden="false" customHeight="true" outlineLevel="0" collapsed="false">
      <c r="A310" s="145" t="s">
        <v>485</v>
      </c>
      <c r="B310" s="291" t="n">
        <v>792</v>
      </c>
      <c r="C310" s="110" t="s">
        <v>486</v>
      </c>
      <c r="D310" s="116" t="s">
        <v>487</v>
      </c>
      <c r="E310" s="117"/>
      <c r="F310" s="113" t="n">
        <f aca="false">F311</f>
        <v>6400</v>
      </c>
    </row>
    <row r="311" customFormat="false" ht="19.5" hidden="false" customHeight="true" outlineLevel="0" collapsed="false">
      <c r="A311" s="145" t="s">
        <v>488</v>
      </c>
      <c r="B311" s="291" t="n">
        <v>792</v>
      </c>
      <c r="C311" s="110" t="s">
        <v>486</v>
      </c>
      <c r="D311" s="116" t="s">
        <v>489</v>
      </c>
      <c r="E311" s="117"/>
      <c r="F311" s="113" t="n">
        <f aca="false">F312</f>
        <v>6400</v>
      </c>
    </row>
    <row r="312" customFormat="false" ht="19.5" hidden="false" customHeight="true" outlineLevel="0" collapsed="false">
      <c r="A312" s="145" t="s">
        <v>329</v>
      </c>
      <c r="B312" s="291" t="n">
        <v>792</v>
      </c>
      <c r="C312" s="110" t="s">
        <v>486</v>
      </c>
      <c r="D312" s="116" t="s">
        <v>489</v>
      </c>
      <c r="E312" s="117" t="s">
        <v>490</v>
      </c>
      <c r="F312" s="113" t="n">
        <v>6400</v>
      </c>
    </row>
    <row r="313" s="247" customFormat="true" ht="15.75" hidden="false" customHeight="false" outlineLevel="0" collapsed="false">
      <c r="A313" s="257" t="s">
        <v>423</v>
      </c>
      <c r="B313" s="291" t="n">
        <v>792</v>
      </c>
      <c r="C313" s="244" t="s">
        <v>424</v>
      </c>
      <c r="D313" s="243"/>
      <c r="E313" s="244"/>
      <c r="F313" s="286" t="n">
        <f aca="false">F315</f>
        <v>1362.8</v>
      </c>
    </row>
    <row r="314" customFormat="false" ht="15.75" hidden="false" customHeight="false" outlineLevel="0" collapsed="false">
      <c r="A314" s="145" t="s">
        <v>425</v>
      </c>
      <c r="B314" s="291" t="n">
        <v>792</v>
      </c>
      <c r="C314" s="117" t="s">
        <v>426</v>
      </c>
      <c r="D314" s="119"/>
      <c r="E314" s="117"/>
      <c r="F314" s="113" t="n">
        <f aca="false">F315</f>
        <v>1362.8</v>
      </c>
    </row>
    <row r="315" customFormat="false" ht="47.25" hidden="false" customHeight="false" outlineLevel="0" collapsed="false">
      <c r="A315" s="145" t="s">
        <v>427</v>
      </c>
      <c r="B315" s="291" t="n">
        <v>792</v>
      </c>
      <c r="C315" s="117" t="s">
        <v>426</v>
      </c>
      <c r="D315" s="119" t="s">
        <v>428</v>
      </c>
      <c r="E315" s="117"/>
      <c r="F315" s="113" t="n">
        <f aca="false">F316</f>
        <v>1362.8</v>
      </c>
    </row>
    <row r="316" customFormat="false" ht="21" hidden="false" customHeight="true" outlineLevel="0" collapsed="false">
      <c r="A316" s="196" t="s">
        <v>429</v>
      </c>
      <c r="B316" s="292" t="n">
        <v>792</v>
      </c>
      <c r="C316" s="121" t="s">
        <v>426</v>
      </c>
      <c r="D316" s="122" t="s">
        <v>428</v>
      </c>
      <c r="E316" s="121" t="s">
        <v>430</v>
      </c>
      <c r="F316" s="123" t="n">
        <v>1362.8</v>
      </c>
    </row>
    <row r="317" customFormat="false" ht="15.75" hidden="false" customHeight="false" outlineLevel="0" collapsed="false">
      <c r="A317" s="167" t="s">
        <v>668</v>
      </c>
      <c r="B317" s="293"/>
      <c r="C317" s="293"/>
      <c r="D317" s="293"/>
      <c r="E317" s="293"/>
      <c r="F317" s="294" t="e">
        <f aca="false">F292+F277+F178+F167+F122+F106+F12+F319+F320</f>
        <v>#VALUE!</v>
      </c>
      <c r="H317" s="295"/>
    </row>
    <row r="320" customFormat="false" ht="15.75" hidden="false" customHeight="false" outlineLevel="0" collapsed="false">
      <c r="A320" s="92" t="s">
        <v>669</v>
      </c>
      <c r="B320" s="296"/>
      <c r="C320" s="296"/>
      <c r="D320" s="296" t="s">
        <v>57</v>
      </c>
      <c r="E320" s="296"/>
      <c r="F320" s="297"/>
    </row>
    <row r="321" customFormat="false" ht="15.75" hidden="false" customHeight="false" outlineLevel="0" collapsed="false">
      <c r="A321" s="208"/>
      <c r="B321" s="208"/>
      <c r="C321" s="208"/>
      <c r="D321" s="208"/>
      <c r="E321" s="208"/>
      <c r="F321" s="295"/>
    </row>
    <row r="322" customFormat="false" ht="15.75" hidden="false" customHeight="false" outlineLevel="0" collapsed="false">
      <c r="A322" s="208"/>
      <c r="B322" s="208"/>
      <c r="C322" s="208"/>
      <c r="D322" s="208"/>
      <c r="E322" s="208"/>
      <c r="F322" s="295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39.99"/>
    <col collapsed="false" customWidth="true" hidden="false" outlineLevel="0" max="2" min="2" style="93" width="5.41"/>
    <col collapsed="false" customWidth="true" hidden="false" outlineLevel="0" max="3" min="3" style="93" width="7.14"/>
    <col collapsed="false" customWidth="true" hidden="false" outlineLevel="0" max="4" min="4" style="93" width="8.85"/>
    <col collapsed="false" customWidth="true" hidden="false" outlineLevel="0" max="5" min="5" style="93" width="5.13"/>
    <col collapsed="false" customWidth="true" hidden="false" outlineLevel="0" max="6" min="6" style="94" width="10.28"/>
    <col collapsed="false" customWidth="true" hidden="false" outlineLevel="0" max="7" min="7" style="298" width="10.85"/>
    <col collapsed="false" customWidth="true" hidden="false" outlineLevel="0" max="8" min="8" style="92" width="9.56"/>
    <col collapsed="false" customWidth="false" hidden="false" outlineLevel="0" max="257" min="9" style="92" width="9.14"/>
  </cols>
  <sheetData>
    <row r="1" customFormat="false" ht="15.75" hidden="false" customHeight="true" outlineLevel="0" collapsed="false">
      <c r="B1" s="92"/>
      <c r="C1" s="299" t="s">
        <v>701</v>
      </c>
      <c r="D1" s="299"/>
      <c r="E1" s="299"/>
    </row>
    <row r="2" customFormat="false" ht="15.75" hidden="false" customHeight="true" outlineLevel="0" collapsed="false">
      <c r="B2" s="92"/>
      <c r="C2" s="299" t="s">
        <v>677</v>
      </c>
      <c r="D2" s="299"/>
      <c r="E2" s="299"/>
      <c r="F2" s="299"/>
      <c r="G2" s="299"/>
    </row>
    <row r="3" customFormat="false" ht="15.75" hidden="false" customHeight="true" outlineLevel="0" collapsed="false">
      <c r="B3" s="92"/>
      <c r="C3" s="299" t="s">
        <v>363</v>
      </c>
      <c r="D3" s="299"/>
      <c r="E3" s="299"/>
      <c r="F3" s="299"/>
    </row>
    <row r="4" customFormat="false" ht="15.75" hidden="false" customHeight="true" outlineLevel="0" collapsed="false">
      <c r="B4" s="92"/>
      <c r="C4" s="299" t="s">
        <v>364</v>
      </c>
      <c r="D4" s="299"/>
      <c r="E4" s="299"/>
      <c r="F4" s="299"/>
    </row>
    <row r="5" customFormat="false" ht="15.75" hidden="false" customHeight="true" outlineLevel="0" collapsed="false">
      <c r="B5" s="92"/>
      <c r="C5" s="299" t="s">
        <v>365</v>
      </c>
      <c r="D5" s="299"/>
      <c r="E5" s="299"/>
      <c r="F5" s="299"/>
      <c r="G5" s="299"/>
    </row>
    <row r="7" customFormat="false" ht="15.75" hidden="false" customHeight="true" outlineLevel="0" collapsed="false">
      <c r="A7" s="96" t="s">
        <v>679</v>
      </c>
      <c r="B7" s="96"/>
      <c r="C7" s="96"/>
      <c r="D7" s="96"/>
      <c r="E7" s="96"/>
      <c r="F7" s="96"/>
      <c r="G7" s="96"/>
    </row>
    <row r="8" customFormat="false" ht="33" hidden="false" customHeight="true" outlineLevel="0" collapsed="false">
      <c r="A8" s="96" t="s">
        <v>702</v>
      </c>
      <c r="B8" s="96"/>
      <c r="C8" s="96"/>
      <c r="D8" s="96"/>
      <c r="E8" s="96"/>
      <c r="F8" s="96"/>
      <c r="G8" s="96"/>
    </row>
    <row r="9" s="97" customFormat="true" ht="13.5" hidden="false" customHeight="true" outlineLevel="0" collapsed="false">
      <c r="B9" s="300"/>
      <c r="C9" s="300"/>
      <c r="D9" s="300"/>
      <c r="E9" s="301" t="s">
        <v>150</v>
      </c>
      <c r="F9" s="301"/>
      <c r="G9" s="302"/>
    </row>
    <row r="10" s="93" customFormat="true" ht="31.5" hidden="false" customHeight="false" outlineLevel="0" collapsed="false">
      <c r="A10" s="303" t="s">
        <v>132</v>
      </c>
      <c r="B10" s="303" t="s">
        <v>681</v>
      </c>
      <c r="C10" s="303" t="s">
        <v>369</v>
      </c>
      <c r="D10" s="304" t="s">
        <v>682</v>
      </c>
      <c r="E10" s="303" t="s">
        <v>683</v>
      </c>
      <c r="F10" s="305" t="n">
        <v>2014</v>
      </c>
      <c r="G10" s="306" t="n">
        <v>2015</v>
      </c>
    </row>
    <row r="11" s="300" customFormat="true" ht="16.5" hidden="false" customHeight="true" outlineLevel="0" collapsed="false">
      <c r="A11" s="307" t="n">
        <v>1</v>
      </c>
      <c r="B11" s="307" t="n">
        <v>2</v>
      </c>
      <c r="C11" s="307" t="n">
        <v>3</v>
      </c>
      <c r="D11" s="308" t="n">
        <v>4</v>
      </c>
      <c r="E11" s="307" t="n">
        <v>5</v>
      </c>
      <c r="F11" s="309" t="n">
        <v>6</v>
      </c>
      <c r="G11" s="310" t="n">
        <v>7</v>
      </c>
    </row>
    <row r="12" s="108" customFormat="true" ht="63" hidden="false" customHeight="true" outlineLevel="0" collapsed="false">
      <c r="A12" s="103" t="s">
        <v>684</v>
      </c>
      <c r="B12" s="221" t="n">
        <v>706</v>
      </c>
      <c r="C12" s="147"/>
      <c r="D12" s="106"/>
      <c r="E12" s="147"/>
      <c r="F12" s="181" t="n">
        <f aca="false">F13+F48+F61+F80</f>
        <v>69045.8</v>
      </c>
      <c r="G12" s="133" t="n">
        <f aca="false">G13+G48+G61+G80</f>
        <v>68628.8</v>
      </c>
    </row>
    <row r="13" s="312" customFormat="true" ht="32.25" hidden="false" customHeight="true" outlineLevel="0" collapsed="false">
      <c r="A13" s="139" t="s">
        <v>372</v>
      </c>
      <c r="B13" s="191" t="n">
        <v>706</v>
      </c>
      <c r="C13" s="159" t="s">
        <v>373</v>
      </c>
      <c r="D13" s="224"/>
      <c r="E13" s="159"/>
      <c r="F13" s="311" t="n">
        <f aca="false">F14+F26+F30</f>
        <v>38184.4</v>
      </c>
      <c r="G13" s="226" t="n">
        <f aca="false">G14+G26+G30</f>
        <v>39358.4</v>
      </c>
    </row>
    <row r="14" customFormat="false" ht="95.25" hidden="false" customHeight="true" outlineLevel="0" collapsed="false">
      <c r="A14" s="109" t="s">
        <v>392</v>
      </c>
      <c r="B14" s="191" t="n">
        <v>706</v>
      </c>
      <c r="C14" s="119" t="s">
        <v>393</v>
      </c>
      <c r="D14" s="117"/>
      <c r="E14" s="119"/>
      <c r="F14" s="183" t="n">
        <f aca="false">F15</f>
        <v>33629</v>
      </c>
      <c r="G14" s="118" t="n">
        <f aca="false">G15</f>
        <v>34803</v>
      </c>
    </row>
    <row r="15" customFormat="false" ht="82.5" hidden="false" customHeight="true" outlineLevel="0" collapsed="false">
      <c r="A15" s="109" t="s">
        <v>376</v>
      </c>
      <c r="B15" s="191" t="n">
        <v>706</v>
      </c>
      <c r="C15" s="119" t="s">
        <v>393</v>
      </c>
      <c r="D15" s="135" t="s">
        <v>377</v>
      </c>
      <c r="E15" s="119"/>
      <c r="F15" s="183" t="n">
        <f aca="false">F16+F24</f>
        <v>33629</v>
      </c>
      <c r="G15" s="118" t="n">
        <f aca="false">G16+G24</f>
        <v>34803</v>
      </c>
    </row>
    <row r="16" customFormat="false" ht="15.75" hidden="false" customHeight="true" outlineLevel="0" collapsed="false">
      <c r="A16" s="109" t="s">
        <v>378</v>
      </c>
      <c r="B16" s="191" t="n">
        <v>706</v>
      </c>
      <c r="C16" s="119" t="s">
        <v>393</v>
      </c>
      <c r="D16" s="117" t="s">
        <v>379</v>
      </c>
      <c r="E16" s="119"/>
      <c r="F16" s="183" t="n">
        <f aca="false">F17+F18+F19+F20+F21+F23+F22</f>
        <v>32194</v>
      </c>
      <c r="G16" s="118" t="n">
        <f aca="false">G17+G18+G19+G20+G21+G23+G22</f>
        <v>33298</v>
      </c>
    </row>
    <row r="17" customFormat="false" ht="18.75" hidden="false" customHeight="true" outlineLevel="0" collapsed="false">
      <c r="A17" s="145" t="s">
        <v>380</v>
      </c>
      <c r="B17" s="191" t="n">
        <v>706</v>
      </c>
      <c r="C17" s="119" t="s">
        <v>393</v>
      </c>
      <c r="D17" s="117" t="s">
        <v>379</v>
      </c>
      <c r="E17" s="119" t="s">
        <v>381</v>
      </c>
      <c r="F17" s="183" t="n">
        <v>21213</v>
      </c>
      <c r="G17" s="136" t="n">
        <v>22253</v>
      </c>
    </row>
    <row r="18" customFormat="false" ht="32.25" hidden="false" customHeight="true" outlineLevel="0" collapsed="false">
      <c r="A18" s="145" t="s">
        <v>382</v>
      </c>
      <c r="B18" s="191" t="n">
        <v>706</v>
      </c>
      <c r="C18" s="119" t="s">
        <v>393</v>
      </c>
      <c r="D18" s="117" t="s">
        <v>379</v>
      </c>
      <c r="E18" s="119" t="s">
        <v>383</v>
      </c>
      <c r="F18" s="183" t="n">
        <v>64</v>
      </c>
      <c r="G18" s="136" t="n">
        <v>64</v>
      </c>
    </row>
    <row r="19" customFormat="false" ht="49.5" hidden="false" customHeight="true" outlineLevel="0" collapsed="false">
      <c r="A19" s="145" t="s">
        <v>384</v>
      </c>
      <c r="B19" s="191" t="n">
        <v>706</v>
      </c>
      <c r="C19" s="119" t="s">
        <v>393</v>
      </c>
      <c r="D19" s="117" t="s">
        <v>379</v>
      </c>
      <c r="E19" s="119" t="s">
        <v>385</v>
      </c>
      <c r="F19" s="183" t="n">
        <v>2024</v>
      </c>
      <c r="G19" s="136" t="n">
        <v>2114</v>
      </c>
    </row>
    <row r="20" customFormat="false" ht="48.75" hidden="false" customHeight="true" outlineLevel="0" collapsed="false">
      <c r="A20" s="145" t="s">
        <v>394</v>
      </c>
      <c r="B20" s="191" t="n">
        <v>706</v>
      </c>
      <c r="C20" s="119" t="s">
        <v>393</v>
      </c>
      <c r="D20" s="117" t="s">
        <v>379</v>
      </c>
      <c r="E20" s="119" t="s">
        <v>395</v>
      </c>
      <c r="F20" s="183" t="n">
        <v>1065</v>
      </c>
      <c r="G20" s="136" t="n">
        <v>1065</v>
      </c>
    </row>
    <row r="21" customFormat="false" ht="47.25" hidden="false" customHeight="true" outlineLevel="0" collapsed="false">
      <c r="A21" s="145" t="s">
        <v>386</v>
      </c>
      <c r="B21" s="191" t="n">
        <v>706</v>
      </c>
      <c r="C21" s="119" t="s">
        <v>393</v>
      </c>
      <c r="D21" s="117" t="s">
        <v>379</v>
      </c>
      <c r="E21" s="119" t="s">
        <v>387</v>
      </c>
      <c r="F21" s="183" t="n">
        <v>7391</v>
      </c>
      <c r="G21" s="136" t="n">
        <v>7370</v>
      </c>
    </row>
    <row r="22" customFormat="false" ht="32.25" hidden="false" customHeight="true" outlineLevel="0" collapsed="false">
      <c r="A22" s="145" t="s">
        <v>388</v>
      </c>
      <c r="B22" s="153" t="n">
        <v>706</v>
      </c>
      <c r="C22" s="117" t="s">
        <v>393</v>
      </c>
      <c r="D22" s="228" t="s">
        <v>379</v>
      </c>
      <c r="E22" s="119" t="s">
        <v>389</v>
      </c>
      <c r="F22" s="183" t="n">
        <v>332</v>
      </c>
      <c r="G22" s="136" t="n">
        <v>327</v>
      </c>
    </row>
    <row r="23" customFormat="false" ht="32.25" hidden="false" customHeight="true" outlineLevel="0" collapsed="false">
      <c r="A23" s="145" t="s">
        <v>390</v>
      </c>
      <c r="B23" s="191" t="n">
        <v>706</v>
      </c>
      <c r="C23" s="119" t="s">
        <v>393</v>
      </c>
      <c r="D23" s="117" t="s">
        <v>379</v>
      </c>
      <c r="E23" s="119" t="s">
        <v>391</v>
      </c>
      <c r="F23" s="183" t="n">
        <v>105</v>
      </c>
      <c r="G23" s="136" t="n">
        <v>105</v>
      </c>
    </row>
    <row r="24" customFormat="false" ht="47.25" hidden="false" customHeight="false" outlineLevel="0" collapsed="false">
      <c r="A24" s="109" t="s">
        <v>396</v>
      </c>
      <c r="B24" s="191" t="n">
        <v>706</v>
      </c>
      <c r="C24" s="119" t="s">
        <v>393</v>
      </c>
      <c r="D24" s="117" t="s">
        <v>397</v>
      </c>
      <c r="E24" s="119"/>
      <c r="F24" s="183" t="n">
        <f aca="false">F25</f>
        <v>1435</v>
      </c>
      <c r="G24" s="118" t="n">
        <f aca="false">G25</f>
        <v>1505</v>
      </c>
    </row>
    <row r="25" customFormat="false" ht="18" hidden="false" customHeight="true" outlineLevel="0" collapsed="false">
      <c r="A25" s="145" t="s">
        <v>380</v>
      </c>
      <c r="B25" s="191" t="n">
        <v>706</v>
      </c>
      <c r="C25" s="119" t="s">
        <v>393</v>
      </c>
      <c r="D25" s="117" t="s">
        <v>397</v>
      </c>
      <c r="E25" s="119" t="s">
        <v>381</v>
      </c>
      <c r="F25" s="183" t="n">
        <v>1435</v>
      </c>
      <c r="G25" s="136" t="n">
        <v>1505</v>
      </c>
    </row>
    <row r="26" customFormat="false" ht="15.75" hidden="false" customHeight="true" outlineLevel="0" collapsed="false">
      <c r="A26" s="109" t="s">
        <v>400</v>
      </c>
      <c r="B26" s="191" t="n">
        <v>706</v>
      </c>
      <c r="C26" s="119" t="s">
        <v>401</v>
      </c>
      <c r="D26" s="117"/>
      <c r="E26" s="119"/>
      <c r="F26" s="183" t="n">
        <f aca="false">F28</f>
        <v>500</v>
      </c>
      <c r="G26" s="118" t="n">
        <f aca="false">G28</f>
        <v>500</v>
      </c>
    </row>
    <row r="27" customFormat="false" ht="15.75" hidden="false" customHeight="true" outlineLevel="0" collapsed="false">
      <c r="A27" s="109" t="s">
        <v>400</v>
      </c>
      <c r="B27" s="191" t="n">
        <v>706</v>
      </c>
      <c r="C27" s="119" t="s">
        <v>401</v>
      </c>
      <c r="D27" s="117" t="s">
        <v>402</v>
      </c>
      <c r="E27" s="119"/>
      <c r="F27" s="183" t="n">
        <f aca="false">F28</f>
        <v>500</v>
      </c>
      <c r="G27" s="118" t="n">
        <f aca="false">G28</f>
        <v>500</v>
      </c>
    </row>
    <row r="28" customFormat="false" ht="33.75" hidden="false" customHeight="true" outlineLevel="0" collapsed="false">
      <c r="A28" s="109" t="s">
        <v>403</v>
      </c>
      <c r="B28" s="191" t="n">
        <v>706</v>
      </c>
      <c r="C28" s="119" t="s">
        <v>401</v>
      </c>
      <c r="D28" s="117" t="s">
        <v>404</v>
      </c>
      <c r="E28" s="119"/>
      <c r="F28" s="183" t="n">
        <v>500</v>
      </c>
      <c r="G28" s="118" t="n">
        <v>500</v>
      </c>
    </row>
    <row r="29" customFormat="false" ht="15.75" hidden="false" customHeight="true" outlineLevel="0" collapsed="false">
      <c r="A29" s="109" t="s">
        <v>405</v>
      </c>
      <c r="B29" s="191" t="n">
        <v>706</v>
      </c>
      <c r="C29" s="119" t="s">
        <v>401</v>
      </c>
      <c r="D29" s="117" t="s">
        <v>404</v>
      </c>
      <c r="E29" s="119" t="s">
        <v>406</v>
      </c>
      <c r="F29" s="183" t="n">
        <v>500</v>
      </c>
      <c r="G29" s="136" t="n">
        <v>500</v>
      </c>
    </row>
    <row r="30" customFormat="false" ht="15.75" hidden="false" customHeight="true" outlineLevel="0" collapsed="false">
      <c r="A30" s="109" t="s">
        <v>407</v>
      </c>
      <c r="B30" s="191" t="n">
        <v>706</v>
      </c>
      <c r="C30" s="119" t="s">
        <v>408</v>
      </c>
      <c r="D30" s="117"/>
      <c r="E30" s="119"/>
      <c r="F30" s="183" t="n">
        <f aca="false">F45+F31</f>
        <v>4055.4</v>
      </c>
      <c r="G30" s="118" t="n">
        <f aca="false">G45+G31</f>
        <v>4055.4</v>
      </c>
    </row>
    <row r="31" customFormat="false" ht="17.25" hidden="false" customHeight="true" outlineLevel="0" collapsed="false">
      <c r="A31" s="109" t="s">
        <v>409</v>
      </c>
      <c r="B31" s="191" t="n">
        <v>706</v>
      </c>
      <c r="C31" s="119" t="s">
        <v>408</v>
      </c>
      <c r="D31" s="117" t="s">
        <v>410</v>
      </c>
      <c r="E31" s="119"/>
      <c r="F31" s="183" t="n">
        <f aca="false">F32</f>
        <v>3309.4</v>
      </c>
      <c r="G31" s="118" t="n">
        <f aca="false">G32</f>
        <v>3309.4</v>
      </c>
    </row>
    <row r="32" customFormat="false" ht="144.75" hidden="false" customHeight="true" outlineLevel="0" collapsed="false">
      <c r="A32" s="109" t="s">
        <v>411</v>
      </c>
      <c r="B32" s="191" t="n">
        <v>706</v>
      </c>
      <c r="C32" s="119" t="s">
        <v>408</v>
      </c>
      <c r="D32" s="117" t="s">
        <v>412</v>
      </c>
      <c r="E32" s="119"/>
      <c r="F32" s="183" t="n">
        <f aca="false">F33+F35+F40</f>
        <v>3309.4</v>
      </c>
      <c r="G32" s="118" t="n">
        <f aca="false">G33+G35+G40</f>
        <v>3309.4</v>
      </c>
    </row>
    <row r="33" customFormat="false" ht="68.25" hidden="false" customHeight="true" outlineLevel="0" collapsed="false">
      <c r="A33" s="109" t="s">
        <v>413</v>
      </c>
      <c r="B33" s="191" t="n">
        <v>706</v>
      </c>
      <c r="C33" s="119" t="s">
        <v>408</v>
      </c>
      <c r="D33" s="117" t="s">
        <v>414</v>
      </c>
      <c r="E33" s="119"/>
      <c r="F33" s="183" t="n">
        <f aca="false">F34</f>
        <v>761</v>
      </c>
      <c r="G33" s="118" t="n">
        <f aca="false">G34</f>
        <v>761</v>
      </c>
    </row>
    <row r="34" customFormat="false" ht="21.75" hidden="false" customHeight="true" outlineLevel="0" collapsed="false">
      <c r="A34" s="145" t="s">
        <v>380</v>
      </c>
      <c r="B34" s="191" t="n">
        <v>706</v>
      </c>
      <c r="C34" s="119" t="s">
        <v>408</v>
      </c>
      <c r="D34" s="117" t="s">
        <v>414</v>
      </c>
      <c r="E34" s="119" t="s">
        <v>381</v>
      </c>
      <c r="F34" s="183" t="n">
        <v>761</v>
      </c>
      <c r="G34" s="136" t="n">
        <v>761</v>
      </c>
    </row>
    <row r="35" customFormat="false" ht="32.25" hidden="false" customHeight="true" outlineLevel="0" collapsed="false">
      <c r="A35" s="109" t="s">
        <v>305</v>
      </c>
      <c r="B35" s="191" t="n">
        <v>706</v>
      </c>
      <c r="C35" s="119" t="s">
        <v>408</v>
      </c>
      <c r="D35" s="117" t="s">
        <v>415</v>
      </c>
      <c r="E35" s="119"/>
      <c r="F35" s="183" t="n">
        <f aca="false">F39+F36+F37+F38</f>
        <v>229.4</v>
      </c>
      <c r="G35" s="118" t="n">
        <f aca="false">G39+G36+G37+G38</f>
        <v>229.4</v>
      </c>
    </row>
    <row r="36" customFormat="false" ht="22.5" hidden="false" customHeight="true" outlineLevel="0" collapsed="false">
      <c r="A36" s="145" t="s">
        <v>380</v>
      </c>
      <c r="B36" s="191" t="n">
        <v>706</v>
      </c>
      <c r="C36" s="119" t="s">
        <v>408</v>
      </c>
      <c r="D36" s="117" t="s">
        <v>415</v>
      </c>
      <c r="E36" s="119" t="s">
        <v>381</v>
      </c>
      <c r="F36" s="183" t="n">
        <v>120</v>
      </c>
      <c r="G36" s="136" t="n">
        <v>120</v>
      </c>
    </row>
    <row r="37" customFormat="false" ht="32.25" hidden="false" customHeight="true" outlineLevel="0" collapsed="false">
      <c r="A37" s="145" t="s">
        <v>382</v>
      </c>
      <c r="B37" s="191" t="n">
        <v>706</v>
      </c>
      <c r="C37" s="119" t="s">
        <v>408</v>
      </c>
      <c r="D37" s="117" t="s">
        <v>415</v>
      </c>
      <c r="E37" s="119" t="s">
        <v>383</v>
      </c>
      <c r="F37" s="183" t="n">
        <v>2</v>
      </c>
      <c r="G37" s="136" t="n">
        <v>2</v>
      </c>
    </row>
    <row r="38" customFormat="false" ht="50.25" hidden="false" customHeight="true" outlineLevel="0" collapsed="false">
      <c r="A38" s="145" t="s">
        <v>384</v>
      </c>
      <c r="B38" s="191" t="n">
        <v>706</v>
      </c>
      <c r="C38" s="119" t="s">
        <v>408</v>
      </c>
      <c r="D38" s="117" t="s">
        <v>415</v>
      </c>
      <c r="E38" s="119" t="s">
        <v>385</v>
      </c>
      <c r="F38" s="183" t="n">
        <v>40</v>
      </c>
      <c r="G38" s="118" t="n">
        <v>40</v>
      </c>
    </row>
    <row r="39" customFormat="false" ht="48.75" hidden="false" customHeight="true" outlineLevel="0" collapsed="false">
      <c r="A39" s="145" t="s">
        <v>386</v>
      </c>
      <c r="B39" s="191" t="n">
        <v>706</v>
      </c>
      <c r="C39" s="119" t="s">
        <v>408</v>
      </c>
      <c r="D39" s="117" t="s">
        <v>415</v>
      </c>
      <c r="E39" s="119" t="s">
        <v>387</v>
      </c>
      <c r="F39" s="183" t="n">
        <v>67.4</v>
      </c>
      <c r="G39" s="118" t="n">
        <v>67.4</v>
      </c>
    </row>
    <row r="40" s="108" customFormat="true" ht="51" hidden="false" customHeight="true" outlineLevel="0" collapsed="false">
      <c r="A40" s="109" t="s">
        <v>307</v>
      </c>
      <c r="B40" s="191" t="n">
        <v>706</v>
      </c>
      <c r="C40" s="119" t="s">
        <v>408</v>
      </c>
      <c r="D40" s="117" t="s">
        <v>416</v>
      </c>
      <c r="E40" s="119"/>
      <c r="F40" s="183" t="n">
        <f aca="false">F44+F42+F41+F43</f>
        <v>2319</v>
      </c>
      <c r="G40" s="118" t="n">
        <f aca="false">G44+G42+G41+G43</f>
        <v>2319</v>
      </c>
    </row>
    <row r="41" s="108" customFormat="true" ht="23.25" hidden="false" customHeight="true" outlineLevel="0" collapsed="false">
      <c r="A41" s="145" t="s">
        <v>380</v>
      </c>
      <c r="B41" s="191" t="n">
        <v>706</v>
      </c>
      <c r="C41" s="119" t="s">
        <v>408</v>
      </c>
      <c r="D41" s="117" t="s">
        <v>416</v>
      </c>
      <c r="E41" s="119" t="s">
        <v>381</v>
      </c>
      <c r="F41" s="183" t="n">
        <v>1470</v>
      </c>
      <c r="G41" s="136" t="n">
        <v>1470</v>
      </c>
    </row>
    <row r="42" s="108" customFormat="true" ht="32.25" hidden="false" customHeight="true" outlineLevel="0" collapsed="false">
      <c r="A42" s="145" t="s">
        <v>382</v>
      </c>
      <c r="B42" s="191" t="n">
        <v>706</v>
      </c>
      <c r="C42" s="119" t="s">
        <v>408</v>
      </c>
      <c r="D42" s="117" t="s">
        <v>416</v>
      </c>
      <c r="E42" s="119" t="s">
        <v>383</v>
      </c>
      <c r="F42" s="183" t="n">
        <v>15</v>
      </c>
      <c r="G42" s="136" t="n">
        <v>15</v>
      </c>
    </row>
    <row r="43" s="108" customFormat="true" ht="48" hidden="false" customHeight="true" outlineLevel="0" collapsed="false">
      <c r="A43" s="145" t="s">
        <v>384</v>
      </c>
      <c r="B43" s="191" t="n">
        <v>706</v>
      </c>
      <c r="C43" s="119" t="s">
        <v>408</v>
      </c>
      <c r="D43" s="117" t="s">
        <v>416</v>
      </c>
      <c r="E43" s="119" t="s">
        <v>385</v>
      </c>
      <c r="F43" s="183" t="n">
        <v>240</v>
      </c>
      <c r="G43" s="136" t="n">
        <v>240</v>
      </c>
    </row>
    <row r="44" s="108" customFormat="true" ht="48.75" hidden="false" customHeight="true" outlineLevel="0" collapsed="false">
      <c r="A44" s="145" t="s">
        <v>386</v>
      </c>
      <c r="B44" s="191" t="n">
        <v>706</v>
      </c>
      <c r="C44" s="119" t="s">
        <v>408</v>
      </c>
      <c r="D44" s="117" t="s">
        <v>416</v>
      </c>
      <c r="E44" s="119" t="s">
        <v>387</v>
      </c>
      <c r="F44" s="183" t="n">
        <v>594</v>
      </c>
      <c r="G44" s="136" t="n">
        <v>594</v>
      </c>
    </row>
    <row r="45" customFormat="false" ht="66" hidden="false" customHeight="true" outlineLevel="0" collapsed="false">
      <c r="A45" s="109" t="s">
        <v>417</v>
      </c>
      <c r="B45" s="191" t="n">
        <v>706</v>
      </c>
      <c r="C45" s="119" t="s">
        <v>408</v>
      </c>
      <c r="D45" s="117" t="s">
        <v>418</v>
      </c>
      <c r="E45" s="119"/>
      <c r="F45" s="183" t="n">
        <f aca="false">F46</f>
        <v>746</v>
      </c>
      <c r="G45" s="118" t="n">
        <f aca="false">G46</f>
        <v>746</v>
      </c>
    </row>
    <row r="46" customFormat="false" ht="63" hidden="false" customHeight="true" outlineLevel="0" collapsed="false">
      <c r="A46" s="109" t="s">
        <v>419</v>
      </c>
      <c r="B46" s="191" t="n">
        <v>706</v>
      </c>
      <c r="C46" s="119" t="s">
        <v>408</v>
      </c>
      <c r="D46" s="117" t="s">
        <v>420</v>
      </c>
      <c r="E46" s="119"/>
      <c r="F46" s="183" t="n">
        <f aca="false">F47</f>
        <v>746</v>
      </c>
      <c r="G46" s="118" t="n">
        <f aca="false">G47</f>
        <v>746</v>
      </c>
    </row>
    <row r="47" customFormat="false" ht="48.75" hidden="false" customHeight="true" outlineLevel="0" collapsed="false">
      <c r="A47" s="145" t="s">
        <v>386</v>
      </c>
      <c r="B47" s="191" t="n">
        <v>706</v>
      </c>
      <c r="C47" s="119" t="s">
        <v>408</v>
      </c>
      <c r="D47" s="117" t="s">
        <v>420</v>
      </c>
      <c r="E47" s="119" t="s">
        <v>387</v>
      </c>
      <c r="F47" s="183" t="n">
        <v>746</v>
      </c>
      <c r="G47" s="136" t="n">
        <v>746</v>
      </c>
    </row>
    <row r="48" s="312" customFormat="true" ht="14.25" hidden="false" customHeight="true" outlineLevel="0" collapsed="false">
      <c r="A48" s="139" t="s">
        <v>442</v>
      </c>
      <c r="B48" s="191" t="n">
        <v>706</v>
      </c>
      <c r="C48" s="159" t="s">
        <v>443</v>
      </c>
      <c r="D48" s="140"/>
      <c r="E48" s="313"/>
      <c r="F48" s="311" t="n">
        <f aca="false">F57+F53+F49</f>
        <v>3334</v>
      </c>
      <c r="G48" s="226" t="n">
        <f aca="false">G57+G53+G49</f>
        <v>3483</v>
      </c>
    </row>
    <row r="49" s="312" customFormat="true" ht="18.75" hidden="false" customHeight="true" outlineLevel="0" collapsed="false">
      <c r="A49" s="134" t="s">
        <v>444</v>
      </c>
      <c r="B49" s="191" t="n">
        <v>706</v>
      </c>
      <c r="C49" s="135" t="s">
        <v>445</v>
      </c>
      <c r="D49" s="114"/>
      <c r="E49" s="135"/>
      <c r="F49" s="190" t="n">
        <f aca="false">F50</f>
        <v>2218</v>
      </c>
      <c r="G49" s="136" t="n">
        <f aca="false">G50</f>
        <v>2317</v>
      </c>
    </row>
    <row r="50" s="312" customFormat="true" ht="80.25" hidden="false" customHeight="true" outlineLevel="0" collapsed="false">
      <c r="A50" s="109" t="s">
        <v>446</v>
      </c>
      <c r="B50" s="191" t="n">
        <v>706</v>
      </c>
      <c r="C50" s="117" t="s">
        <v>445</v>
      </c>
      <c r="D50" s="119" t="s">
        <v>447</v>
      </c>
      <c r="E50" s="117"/>
      <c r="F50" s="183" t="n">
        <f aca="false">F51</f>
        <v>2218</v>
      </c>
      <c r="G50" s="189" t="n">
        <f aca="false">G51</f>
        <v>2317</v>
      </c>
    </row>
    <row r="51" s="312" customFormat="true" ht="36.75" hidden="false" customHeight="true" outlineLevel="0" collapsed="false">
      <c r="A51" s="109" t="s">
        <v>437</v>
      </c>
      <c r="B51" s="191" t="n">
        <v>706</v>
      </c>
      <c r="C51" s="117" t="s">
        <v>445</v>
      </c>
      <c r="D51" s="119" t="s">
        <v>448</v>
      </c>
      <c r="E51" s="117"/>
      <c r="F51" s="183" t="n">
        <f aca="false">F52</f>
        <v>2218</v>
      </c>
      <c r="G51" s="118" t="n">
        <f aca="false">G52</f>
        <v>2317</v>
      </c>
    </row>
    <row r="52" s="312" customFormat="true" ht="79.5" hidden="false" customHeight="true" outlineLevel="0" collapsed="false">
      <c r="A52" s="109" t="s">
        <v>449</v>
      </c>
      <c r="B52" s="191" t="n">
        <v>706</v>
      </c>
      <c r="C52" s="117" t="s">
        <v>445</v>
      </c>
      <c r="D52" s="119" t="s">
        <v>448</v>
      </c>
      <c r="E52" s="117" t="s">
        <v>450</v>
      </c>
      <c r="F52" s="183" t="n">
        <v>2218</v>
      </c>
      <c r="G52" s="136" t="n">
        <v>2317</v>
      </c>
    </row>
    <row r="53" s="312" customFormat="true" ht="14.25" hidden="false" customHeight="true" outlineLevel="0" collapsed="false">
      <c r="A53" s="134" t="s">
        <v>453</v>
      </c>
      <c r="B53" s="191" t="n">
        <v>706</v>
      </c>
      <c r="C53" s="160" t="s">
        <v>454</v>
      </c>
      <c r="D53" s="140"/>
      <c r="E53" s="313"/>
      <c r="F53" s="190" t="n">
        <f aca="false">F55</f>
        <v>266</v>
      </c>
      <c r="G53" s="136" t="n">
        <f aca="false">G55</f>
        <v>266</v>
      </c>
    </row>
    <row r="54" s="312" customFormat="true" ht="14.25" hidden="false" customHeight="true" outlineLevel="0" collapsed="false">
      <c r="A54" s="134" t="s">
        <v>455</v>
      </c>
      <c r="B54" s="191" t="n">
        <v>706</v>
      </c>
      <c r="C54" s="160" t="s">
        <v>454</v>
      </c>
      <c r="D54" s="142" t="n">
        <v>3030000</v>
      </c>
      <c r="E54" s="291"/>
      <c r="F54" s="190" t="n">
        <f aca="false">F56</f>
        <v>266</v>
      </c>
      <c r="G54" s="136" t="n">
        <f aca="false">G56</f>
        <v>266</v>
      </c>
    </row>
    <row r="55" s="312" customFormat="true" ht="30" hidden="false" customHeight="true" outlineLevel="0" collapsed="false">
      <c r="A55" s="134" t="s">
        <v>456</v>
      </c>
      <c r="B55" s="191" t="n">
        <v>706</v>
      </c>
      <c r="C55" s="160" t="s">
        <v>454</v>
      </c>
      <c r="D55" s="142" t="n">
        <v>3030200</v>
      </c>
      <c r="E55" s="313"/>
      <c r="F55" s="190" t="n">
        <f aca="false">F56</f>
        <v>266</v>
      </c>
      <c r="G55" s="136" t="n">
        <f aca="false">G56</f>
        <v>266</v>
      </c>
    </row>
    <row r="56" s="312" customFormat="true" ht="62.25" hidden="false" customHeight="true" outlineLevel="0" collapsed="false">
      <c r="A56" s="134" t="s">
        <v>457</v>
      </c>
      <c r="B56" s="191" t="n">
        <v>706</v>
      </c>
      <c r="C56" s="160" t="s">
        <v>454</v>
      </c>
      <c r="D56" s="142" t="n">
        <v>3030200</v>
      </c>
      <c r="E56" s="160" t="s">
        <v>458</v>
      </c>
      <c r="F56" s="190" t="n">
        <v>266</v>
      </c>
      <c r="G56" s="136" t="n">
        <v>266</v>
      </c>
    </row>
    <row r="57" customFormat="false" ht="31.5" hidden="false" customHeight="false" outlineLevel="0" collapsed="false">
      <c r="A57" s="109" t="s">
        <v>463</v>
      </c>
      <c r="B57" s="191" t="n">
        <v>706</v>
      </c>
      <c r="C57" s="119" t="s">
        <v>464</v>
      </c>
      <c r="D57" s="117"/>
      <c r="E57" s="119"/>
      <c r="F57" s="183" t="n">
        <f aca="false">F58</f>
        <v>850</v>
      </c>
      <c r="G57" s="118" t="n">
        <f aca="false">G58</f>
        <v>900</v>
      </c>
    </row>
    <row r="58" customFormat="false" ht="21.75" hidden="false" customHeight="true" outlineLevel="0" collapsed="false">
      <c r="A58" s="145" t="s">
        <v>471</v>
      </c>
      <c r="B58" s="191" t="n">
        <v>706</v>
      </c>
      <c r="C58" s="228" t="s">
        <v>464</v>
      </c>
      <c r="D58" s="119" t="s">
        <v>472</v>
      </c>
      <c r="E58" s="117"/>
      <c r="F58" s="183" t="n">
        <f aca="false">F60</f>
        <v>850</v>
      </c>
      <c r="G58" s="118" t="n">
        <f aca="false">G60</f>
        <v>900</v>
      </c>
    </row>
    <row r="59" customFormat="false" ht="63" hidden="false" customHeight="false" outlineLevel="0" collapsed="false">
      <c r="A59" s="145" t="s">
        <v>473</v>
      </c>
      <c r="B59" s="191" t="n">
        <v>706</v>
      </c>
      <c r="C59" s="228" t="s">
        <v>464</v>
      </c>
      <c r="D59" s="119" t="s">
        <v>474</v>
      </c>
      <c r="E59" s="117"/>
      <c r="F59" s="183" t="n">
        <f aca="false">F60</f>
        <v>850</v>
      </c>
      <c r="G59" s="118" t="n">
        <f aca="false">G60</f>
        <v>900</v>
      </c>
    </row>
    <row r="60" customFormat="false" ht="63" hidden="false" customHeight="false" outlineLevel="0" collapsed="false">
      <c r="A60" s="163" t="s">
        <v>457</v>
      </c>
      <c r="B60" s="191" t="n">
        <v>706</v>
      </c>
      <c r="C60" s="228" t="s">
        <v>464</v>
      </c>
      <c r="D60" s="119" t="s">
        <v>474</v>
      </c>
      <c r="E60" s="117" t="s">
        <v>458</v>
      </c>
      <c r="F60" s="183" t="n">
        <v>850</v>
      </c>
      <c r="G60" s="118" t="n">
        <v>900</v>
      </c>
    </row>
    <row r="61" s="312" customFormat="true" ht="18" hidden="false" customHeight="true" outlineLevel="0" collapsed="false">
      <c r="A61" s="139" t="s">
        <v>576</v>
      </c>
      <c r="B61" s="191" t="n">
        <v>706</v>
      </c>
      <c r="C61" s="159" t="s">
        <v>577</v>
      </c>
      <c r="D61" s="224"/>
      <c r="E61" s="159"/>
      <c r="F61" s="311" t="n">
        <f aca="false">F67+F62+F76</f>
        <v>25787.4</v>
      </c>
      <c r="G61" s="226" t="n">
        <f aca="false">G67+G62+G76</f>
        <v>25787.4</v>
      </c>
    </row>
    <row r="62" s="312" customFormat="true" ht="18" hidden="false" customHeight="true" outlineLevel="0" collapsed="false">
      <c r="A62" s="134" t="s">
        <v>578</v>
      </c>
      <c r="B62" s="191" t="n">
        <v>706</v>
      </c>
      <c r="C62" s="160" t="s">
        <v>579</v>
      </c>
      <c r="D62" s="224"/>
      <c r="E62" s="159"/>
      <c r="F62" s="190" t="n">
        <f aca="false">F65</f>
        <v>432</v>
      </c>
      <c r="G62" s="136" t="n">
        <f aca="false">G65</f>
        <v>432</v>
      </c>
    </row>
    <row r="63" s="312" customFormat="true" ht="31.5" hidden="false" customHeight="true" outlineLevel="0" collapsed="false">
      <c r="A63" s="134" t="s">
        <v>580</v>
      </c>
      <c r="B63" s="191" t="n">
        <v>706</v>
      </c>
      <c r="C63" s="160" t="s">
        <v>579</v>
      </c>
      <c r="D63" s="135" t="s">
        <v>581</v>
      </c>
      <c r="E63" s="159"/>
      <c r="F63" s="190" t="n">
        <f aca="false">F64</f>
        <v>432</v>
      </c>
      <c r="G63" s="136" t="n">
        <f aca="false">G64</f>
        <v>432</v>
      </c>
    </row>
    <row r="64" s="312" customFormat="true" ht="63.75" hidden="false" customHeight="true" outlineLevel="0" collapsed="false">
      <c r="A64" s="134" t="s">
        <v>582</v>
      </c>
      <c r="B64" s="191" t="n">
        <v>706</v>
      </c>
      <c r="C64" s="160" t="s">
        <v>579</v>
      </c>
      <c r="D64" s="135" t="s">
        <v>583</v>
      </c>
      <c r="E64" s="159"/>
      <c r="F64" s="190" t="n">
        <f aca="false">F65</f>
        <v>432</v>
      </c>
      <c r="G64" s="136" t="n">
        <f aca="false">G65</f>
        <v>432</v>
      </c>
    </row>
    <row r="65" s="312" customFormat="true" ht="32.25" hidden="false" customHeight="true" outlineLevel="0" collapsed="false">
      <c r="A65" s="134" t="s">
        <v>584</v>
      </c>
      <c r="B65" s="191" t="n">
        <v>706</v>
      </c>
      <c r="C65" s="160" t="s">
        <v>579</v>
      </c>
      <c r="D65" s="135" t="s">
        <v>585</v>
      </c>
      <c r="E65" s="160"/>
      <c r="F65" s="190" t="n">
        <v>432</v>
      </c>
      <c r="G65" s="136" t="n">
        <v>432</v>
      </c>
    </row>
    <row r="66" s="312" customFormat="true" ht="36" hidden="false" customHeight="true" outlineLevel="0" collapsed="false">
      <c r="A66" s="109" t="s">
        <v>586</v>
      </c>
      <c r="B66" s="191" t="n">
        <v>706</v>
      </c>
      <c r="C66" s="160" t="s">
        <v>579</v>
      </c>
      <c r="D66" s="135" t="s">
        <v>585</v>
      </c>
      <c r="E66" s="160" t="s">
        <v>587</v>
      </c>
      <c r="F66" s="190" t="n">
        <v>432</v>
      </c>
      <c r="G66" s="136" t="n">
        <v>432</v>
      </c>
      <c r="H66" s="137"/>
    </row>
    <row r="67" customFormat="false" ht="16.5" hidden="false" customHeight="true" outlineLevel="0" collapsed="false">
      <c r="A67" s="109" t="s">
        <v>588</v>
      </c>
      <c r="B67" s="191" t="n">
        <v>706</v>
      </c>
      <c r="C67" s="119" t="s">
        <v>589</v>
      </c>
      <c r="D67" s="117"/>
      <c r="E67" s="119"/>
      <c r="F67" s="183" t="n">
        <f aca="false">F69+F73</f>
        <v>1041</v>
      </c>
      <c r="G67" s="118" t="n">
        <f aca="false">G69+G73</f>
        <v>1041</v>
      </c>
    </row>
    <row r="68" customFormat="false" ht="16.5" hidden="false" customHeight="true" outlineLevel="0" collapsed="false">
      <c r="A68" s="109" t="s">
        <v>592</v>
      </c>
      <c r="B68" s="191" t="n">
        <v>706</v>
      </c>
      <c r="C68" s="119" t="s">
        <v>589</v>
      </c>
      <c r="D68" s="117" t="s">
        <v>593</v>
      </c>
      <c r="E68" s="119"/>
      <c r="F68" s="183" t="n">
        <f aca="false">F69</f>
        <v>587</v>
      </c>
      <c r="G68" s="118" t="n">
        <f aca="false">G69</f>
        <v>587</v>
      </c>
    </row>
    <row r="69" customFormat="false" ht="31.5" hidden="false" customHeight="true" outlineLevel="0" collapsed="false">
      <c r="A69" s="109" t="s">
        <v>594</v>
      </c>
      <c r="B69" s="191" t="n">
        <v>706</v>
      </c>
      <c r="C69" s="119" t="s">
        <v>589</v>
      </c>
      <c r="D69" s="117" t="s">
        <v>595</v>
      </c>
      <c r="E69" s="119"/>
      <c r="F69" s="183" t="n">
        <f aca="false">F70</f>
        <v>587</v>
      </c>
      <c r="G69" s="118" t="n">
        <f aca="false">G70</f>
        <v>587</v>
      </c>
    </row>
    <row r="70" customFormat="false" ht="81" hidden="false" customHeight="true" outlineLevel="0" collapsed="false">
      <c r="A70" s="109" t="s">
        <v>602</v>
      </c>
      <c r="B70" s="191" t="n">
        <v>706</v>
      </c>
      <c r="C70" s="119" t="s">
        <v>589</v>
      </c>
      <c r="D70" s="117" t="s">
        <v>603</v>
      </c>
      <c r="E70" s="119"/>
      <c r="F70" s="183" t="n">
        <f aca="false">F72+F71</f>
        <v>587</v>
      </c>
      <c r="G70" s="118" t="n">
        <f aca="false">G72+G71</f>
        <v>587</v>
      </c>
    </row>
    <row r="71" customFormat="false" ht="34.5" hidden="false" customHeight="true" outlineLevel="0" collapsed="false">
      <c r="A71" s="109" t="s">
        <v>604</v>
      </c>
      <c r="B71" s="191" t="n">
        <v>706</v>
      </c>
      <c r="C71" s="117" t="s">
        <v>589</v>
      </c>
      <c r="D71" s="110" t="s">
        <v>603</v>
      </c>
      <c r="E71" s="119" t="s">
        <v>605</v>
      </c>
      <c r="F71" s="183" t="n">
        <v>502</v>
      </c>
      <c r="G71" s="136" t="n">
        <v>502</v>
      </c>
    </row>
    <row r="72" customFormat="false" ht="32.25" hidden="false" customHeight="true" outlineLevel="0" collapsed="false">
      <c r="A72" s="109" t="s">
        <v>525</v>
      </c>
      <c r="B72" s="191" t="n">
        <v>706</v>
      </c>
      <c r="C72" s="117" t="s">
        <v>589</v>
      </c>
      <c r="D72" s="110" t="s">
        <v>603</v>
      </c>
      <c r="E72" s="119" t="s">
        <v>526</v>
      </c>
      <c r="F72" s="183" t="n">
        <v>85</v>
      </c>
      <c r="G72" s="136" t="n">
        <v>85</v>
      </c>
    </row>
    <row r="73" customFormat="false" ht="32.25" hidden="false" customHeight="true" outlineLevel="0" collapsed="false">
      <c r="A73" s="134" t="s">
        <v>606</v>
      </c>
      <c r="B73" s="191" t="n">
        <v>706</v>
      </c>
      <c r="C73" s="119" t="s">
        <v>589</v>
      </c>
      <c r="D73" s="117" t="s">
        <v>607</v>
      </c>
      <c r="E73" s="119"/>
      <c r="F73" s="183" t="n">
        <f aca="false">F74</f>
        <v>454</v>
      </c>
      <c r="G73" s="118" t="n">
        <f aca="false">G74</f>
        <v>454</v>
      </c>
    </row>
    <row r="74" customFormat="false" ht="33" hidden="false" customHeight="true" outlineLevel="0" collapsed="false">
      <c r="A74" s="109" t="s">
        <v>608</v>
      </c>
      <c r="B74" s="191" t="n">
        <v>706</v>
      </c>
      <c r="C74" s="119" t="s">
        <v>589</v>
      </c>
      <c r="D74" s="117" t="s">
        <v>609</v>
      </c>
      <c r="E74" s="119"/>
      <c r="F74" s="183" t="n">
        <f aca="false">F75</f>
        <v>454</v>
      </c>
      <c r="G74" s="118" t="n">
        <f aca="false">G75</f>
        <v>454</v>
      </c>
    </row>
    <row r="75" customFormat="false" ht="65.25" hidden="false" customHeight="true" outlineLevel="0" collapsed="false">
      <c r="A75" s="109" t="s">
        <v>687</v>
      </c>
      <c r="B75" s="191" t="n">
        <v>706</v>
      </c>
      <c r="C75" s="119" t="s">
        <v>589</v>
      </c>
      <c r="D75" s="117" t="s">
        <v>609</v>
      </c>
      <c r="E75" s="119" t="s">
        <v>611</v>
      </c>
      <c r="F75" s="183" t="n">
        <v>454</v>
      </c>
      <c r="G75" s="136" t="n">
        <v>454</v>
      </c>
    </row>
    <row r="76" customFormat="false" ht="17.25" hidden="false" customHeight="true" outlineLevel="0" collapsed="false">
      <c r="A76" s="109" t="s">
        <v>612</v>
      </c>
      <c r="B76" s="191" t="n">
        <v>706</v>
      </c>
      <c r="C76" s="160" t="s">
        <v>613</v>
      </c>
      <c r="D76" s="117"/>
      <c r="E76" s="119"/>
      <c r="F76" s="183" t="n">
        <f aca="false">F77</f>
        <v>24314.4</v>
      </c>
      <c r="G76" s="118" t="n">
        <f aca="false">G77</f>
        <v>24314.4</v>
      </c>
    </row>
    <row r="77" customFormat="false" ht="18" hidden="false" customHeight="true" outlineLevel="0" collapsed="false">
      <c r="A77" s="134" t="s">
        <v>592</v>
      </c>
      <c r="B77" s="191" t="n">
        <v>706</v>
      </c>
      <c r="C77" s="160" t="s">
        <v>613</v>
      </c>
      <c r="D77" s="135" t="s">
        <v>593</v>
      </c>
      <c r="E77" s="160"/>
      <c r="F77" s="190" t="n">
        <f aca="false">F78</f>
        <v>24314.4</v>
      </c>
      <c r="G77" s="136" t="n">
        <f aca="false">G78</f>
        <v>24314.4</v>
      </c>
    </row>
    <row r="78" customFormat="false" ht="97.5" hidden="false" customHeight="true" outlineLevel="0" collapsed="false">
      <c r="A78" s="134" t="s">
        <v>614</v>
      </c>
      <c r="B78" s="191" t="n">
        <v>706</v>
      </c>
      <c r="C78" s="160" t="s">
        <v>613</v>
      </c>
      <c r="D78" s="135" t="s">
        <v>615</v>
      </c>
      <c r="E78" s="160"/>
      <c r="F78" s="190" t="n">
        <f aca="false">F79</f>
        <v>24314.4</v>
      </c>
      <c r="G78" s="136" t="n">
        <f aca="false">G79</f>
        <v>24314.4</v>
      </c>
    </row>
    <row r="79" customFormat="false" ht="36" hidden="false" customHeight="true" outlineLevel="0" collapsed="false">
      <c r="A79" s="109" t="s">
        <v>590</v>
      </c>
      <c r="B79" s="191" t="n">
        <v>706</v>
      </c>
      <c r="C79" s="160" t="s">
        <v>613</v>
      </c>
      <c r="D79" s="135" t="s">
        <v>615</v>
      </c>
      <c r="E79" s="160" t="s">
        <v>591</v>
      </c>
      <c r="F79" s="190" t="n">
        <v>24314.4</v>
      </c>
      <c r="G79" s="142" t="n">
        <v>24314.4</v>
      </c>
    </row>
    <row r="80" s="315" customFormat="true" ht="32.25" hidden="false" customHeight="true" outlineLevel="0" collapsed="false">
      <c r="A80" s="242" t="s">
        <v>643</v>
      </c>
      <c r="B80" s="250" t="n">
        <v>706</v>
      </c>
      <c r="C80" s="243" t="s">
        <v>644</v>
      </c>
      <c r="D80" s="250"/>
      <c r="E80" s="258"/>
      <c r="F80" s="314" t="n">
        <f aca="false">F85+F81</f>
        <v>1740</v>
      </c>
      <c r="G80" s="246" t="n">
        <f aca="false">G85+G81</f>
        <v>0</v>
      </c>
    </row>
    <row r="81" customFormat="false" ht="15.75" hidden="false" customHeight="false" outlineLevel="0" collapsed="false">
      <c r="A81" s="109" t="s">
        <v>645</v>
      </c>
      <c r="B81" s="191" t="n">
        <v>706</v>
      </c>
      <c r="C81" s="119" t="s">
        <v>646</v>
      </c>
      <c r="D81" s="117"/>
      <c r="E81" s="119"/>
      <c r="F81" s="183" t="n">
        <f aca="false">F83</f>
        <v>1380</v>
      </c>
      <c r="G81" s="118" t="n">
        <f aca="false">G83</f>
        <v>0</v>
      </c>
    </row>
    <row r="82" customFormat="false" ht="18.75" hidden="false" customHeight="true" outlineLevel="0" collapsed="false">
      <c r="A82" s="109" t="s">
        <v>647</v>
      </c>
      <c r="B82" s="191" t="n">
        <v>706</v>
      </c>
      <c r="C82" s="119" t="s">
        <v>646</v>
      </c>
      <c r="D82" s="117" t="s">
        <v>648</v>
      </c>
      <c r="E82" s="119"/>
      <c r="F82" s="183" t="n">
        <f aca="false">F83</f>
        <v>1380</v>
      </c>
      <c r="G82" s="118" t="n">
        <f aca="false">G83</f>
        <v>0</v>
      </c>
    </row>
    <row r="83" customFormat="false" ht="34.5" hidden="false" customHeight="true" outlineLevel="0" collapsed="false">
      <c r="A83" s="109" t="s">
        <v>649</v>
      </c>
      <c r="B83" s="191" t="n">
        <v>706</v>
      </c>
      <c r="C83" s="119" t="s">
        <v>646</v>
      </c>
      <c r="D83" s="117" t="s">
        <v>650</v>
      </c>
      <c r="E83" s="119"/>
      <c r="F83" s="183" t="n">
        <f aca="false">F84</f>
        <v>1380</v>
      </c>
      <c r="G83" s="118" t="n">
        <f aca="false">G84</f>
        <v>0</v>
      </c>
    </row>
    <row r="84" customFormat="false" ht="64.5" hidden="false" customHeight="true" outlineLevel="0" collapsed="false">
      <c r="A84" s="134" t="s">
        <v>457</v>
      </c>
      <c r="B84" s="191" t="n">
        <v>706</v>
      </c>
      <c r="C84" s="119" t="s">
        <v>646</v>
      </c>
      <c r="D84" s="117" t="s">
        <v>650</v>
      </c>
      <c r="E84" s="119" t="s">
        <v>458</v>
      </c>
      <c r="F84" s="183" t="n">
        <v>1380</v>
      </c>
      <c r="G84" s="136" t="n">
        <v>0</v>
      </c>
    </row>
    <row r="85" customFormat="false" ht="15.75" hidden="false" customHeight="false" outlineLevel="0" collapsed="false">
      <c r="A85" s="109" t="s">
        <v>651</v>
      </c>
      <c r="B85" s="191" t="n">
        <v>706</v>
      </c>
      <c r="C85" s="119" t="s">
        <v>652</v>
      </c>
      <c r="D85" s="117"/>
      <c r="E85" s="119"/>
      <c r="F85" s="183" t="n">
        <f aca="false">F87</f>
        <v>360</v>
      </c>
      <c r="G85" s="118" t="n">
        <f aca="false">G87</f>
        <v>0</v>
      </c>
    </row>
    <row r="86" customFormat="false" ht="33" hidden="false" customHeight="true" outlineLevel="0" collapsed="false">
      <c r="A86" s="109" t="s">
        <v>653</v>
      </c>
      <c r="B86" s="191" t="n">
        <v>706</v>
      </c>
      <c r="C86" s="119" t="s">
        <v>652</v>
      </c>
      <c r="D86" s="117" t="s">
        <v>654</v>
      </c>
      <c r="E86" s="119"/>
      <c r="F86" s="183" t="n">
        <f aca="false">F87</f>
        <v>360</v>
      </c>
      <c r="G86" s="118" t="n">
        <f aca="false">G87</f>
        <v>0</v>
      </c>
    </row>
    <row r="87" customFormat="false" ht="31.5" hidden="false" customHeight="false" outlineLevel="0" collapsed="false">
      <c r="A87" s="109" t="s">
        <v>655</v>
      </c>
      <c r="B87" s="191" t="n">
        <v>706</v>
      </c>
      <c r="C87" s="119" t="s">
        <v>652</v>
      </c>
      <c r="D87" s="117" t="s">
        <v>656</v>
      </c>
      <c r="E87" s="119"/>
      <c r="F87" s="183" t="n">
        <f aca="false">F88</f>
        <v>360</v>
      </c>
      <c r="G87" s="118" t="n">
        <f aca="false">G88</f>
        <v>0</v>
      </c>
    </row>
    <row r="88" customFormat="false" ht="51.75" hidden="false" customHeight="true" outlineLevel="0" collapsed="false">
      <c r="A88" s="145" t="s">
        <v>386</v>
      </c>
      <c r="B88" s="191" t="n">
        <v>706</v>
      </c>
      <c r="C88" s="119" t="s">
        <v>652</v>
      </c>
      <c r="D88" s="117" t="s">
        <v>656</v>
      </c>
      <c r="E88" s="119" t="s">
        <v>387</v>
      </c>
      <c r="F88" s="183" t="n">
        <v>360</v>
      </c>
      <c r="G88" s="316" t="n">
        <v>0</v>
      </c>
    </row>
    <row r="89" s="108" customFormat="true" ht="49.5" hidden="false" customHeight="true" outlineLevel="0" collapsed="false">
      <c r="A89" s="146" t="s">
        <v>688</v>
      </c>
      <c r="B89" s="255" t="n">
        <v>730</v>
      </c>
      <c r="C89" s="106"/>
      <c r="D89" s="222"/>
      <c r="E89" s="147"/>
      <c r="F89" s="181" t="n">
        <f aca="false">F91+F100</f>
        <v>2736</v>
      </c>
      <c r="G89" s="161" t="n">
        <f aca="false">G91+G100</f>
        <v>2460</v>
      </c>
    </row>
    <row r="90" s="312" customFormat="true" ht="32.25" hidden="false" customHeight="true" outlineLevel="0" collapsed="false">
      <c r="A90" s="256" t="s">
        <v>372</v>
      </c>
      <c r="B90" s="153" t="n">
        <v>730</v>
      </c>
      <c r="C90" s="224" t="s">
        <v>373</v>
      </c>
      <c r="D90" s="225"/>
      <c r="E90" s="159"/>
      <c r="F90" s="311" t="n">
        <f aca="false">F91</f>
        <v>2376</v>
      </c>
      <c r="G90" s="136" t="n">
        <f aca="false">G91</f>
        <v>2460</v>
      </c>
    </row>
    <row r="91" s="312" customFormat="true" ht="83.25" hidden="false" customHeight="true" outlineLevel="0" collapsed="false">
      <c r="A91" s="145" t="s">
        <v>374</v>
      </c>
      <c r="B91" s="153" t="n">
        <v>730</v>
      </c>
      <c r="C91" s="117" t="s">
        <v>375</v>
      </c>
      <c r="D91" s="225"/>
      <c r="E91" s="159"/>
      <c r="F91" s="183" t="n">
        <f aca="false">F93</f>
        <v>2376</v>
      </c>
      <c r="G91" s="136" t="n">
        <f aca="false">G93</f>
        <v>2460</v>
      </c>
    </row>
    <row r="92" s="312" customFormat="true" ht="82.5" hidden="false" customHeight="true" outlineLevel="0" collapsed="false">
      <c r="A92" s="145" t="s">
        <v>376</v>
      </c>
      <c r="B92" s="153" t="n">
        <v>730</v>
      </c>
      <c r="C92" s="117" t="s">
        <v>375</v>
      </c>
      <c r="D92" s="248" t="s">
        <v>377</v>
      </c>
      <c r="E92" s="159"/>
      <c r="F92" s="183" t="n">
        <f aca="false">F93</f>
        <v>2376</v>
      </c>
      <c r="G92" s="136" t="n">
        <f aca="false">G93</f>
        <v>2460</v>
      </c>
    </row>
    <row r="93" s="312" customFormat="true" ht="15.75" hidden="false" customHeight="true" outlineLevel="0" collapsed="false">
      <c r="A93" s="145" t="s">
        <v>378</v>
      </c>
      <c r="B93" s="153" t="n">
        <v>730</v>
      </c>
      <c r="C93" s="117" t="s">
        <v>375</v>
      </c>
      <c r="D93" s="228" t="s">
        <v>379</v>
      </c>
      <c r="E93" s="119"/>
      <c r="F93" s="183" t="n">
        <f aca="false">F94+F95+F96+F97+F99+F98</f>
        <v>2376</v>
      </c>
      <c r="G93" s="118" t="n">
        <f aca="false">G94+G95+G96+G97+G99+G98</f>
        <v>2460</v>
      </c>
    </row>
    <row r="94" s="312" customFormat="true" ht="18" hidden="false" customHeight="true" outlineLevel="0" collapsed="false">
      <c r="A94" s="145" t="s">
        <v>380</v>
      </c>
      <c r="B94" s="153" t="n">
        <v>730</v>
      </c>
      <c r="C94" s="117" t="s">
        <v>375</v>
      </c>
      <c r="D94" s="228" t="s">
        <v>379</v>
      </c>
      <c r="E94" s="119" t="s">
        <v>381</v>
      </c>
      <c r="F94" s="183" t="n">
        <v>1704</v>
      </c>
      <c r="G94" s="136" t="n">
        <v>1788</v>
      </c>
    </row>
    <row r="95" s="312" customFormat="true" ht="32.25" hidden="false" customHeight="true" outlineLevel="0" collapsed="false">
      <c r="A95" s="145" t="s">
        <v>382</v>
      </c>
      <c r="B95" s="153" t="n">
        <v>730</v>
      </c>
      <c r="C95" s="117" t="s">
        <v>375</v>
      </c>
      <c r="D95" s="228" t="s">
        <v>379</v>
      </c>
      <c r="E95" s="119" t="s">
        <v>383</v>
      </c>
      <c r="F95" s="183" t="n">
        <v>2</v>
      </c>
      <c r="G95" s="136" t="n">
        <v>2</v>
      </c>
    </row>
    <row r="96" s="312" customFormat="true" ht="47.25" hidden="false" customHeight="true" outlineLevel="0" collapsed="false">
      <c r="A96" s="145" t="s">
        <v>384</v>
      </c>
      <c r="B96" s="153" t="n">
        <v>730</v>
      </c>
      <c r="C96" s="117" t="s">
        <v>375</v>
      </c>
      <c r="D96" s="228" t="s">
        <v>379</v>
      </c>
      <c r="E96" s="119" t="s">
        <v>385</v>
      </c>
      <c r="F96" s="183" t="n">
        <v>198</v>
      </c>
      <c r="G96" s="136" t="n">
        <v>221</v>
      </c>
    </row>
    <row r="97" s="312" customFormat="true" ht="49.5" hidden="false" customHeight="true" outlineLevel="0" collapsed="false">
      <c r="A97" s="145" t="s">
        <v>386</v>
      </c>
      <c r="B97" s="153" t="n">
        <v>730</v>
      </c>
      <c r="C97" s="117" t="s">
        <v>375</v>
      </c>
      <c r="D97" s="228" t="s">
        <v>379</v>
      </c>
      <c r="E97" s="119" t="s">
        <v>387</v>
      </c>
      <c r="F97" s="183" t="n">
        <v>366</v>
      </c>
      <c r="G97" s="136" t="n">
        <v>343</v>
      </c>
    </row>
    <row r="98" s="312" customFormat="true" ht="32.25" hidden="false" customHeight="true" outlineLevel="0" collapsed="false">
      <c r="A98" s="145" t="s">
        <v>388</v>
      </c>
      <c r="B98" s="153" t="n">
        <v>730</v>
      </c>
      <c r="C98" s="117" t="s">
        <v>375</v>
      </c>
      <c r="D98" s="228" t="s">
        <v>379</v>
      </c>
      <c r="E98" s="119" t="s">
        <v>389</v>
      </c>
      <c r="F98" s="183" t="n">
        <v>2</v>
      </c>
      <c r="G98" s="136" t="n">
        <v>2</v>
      </c>
    </row>
    <row r="99" s="312" customFormat="true" ht="32.25" hidden="false" customHeight="true" outlineLevel="0" collapsed="false">
      <c r="A99" s="145" t="s">
        <v>390</v>
      </c>
      <c r="B99" s="153" t="n">
        <v>730</v>
      </c>
      <c r="C99" s="117" t="s">
        <v>375</v>
      </c>
      <c r="D99" s="228" t="s">
        <v>379</v>
      </c>
      <c r="E99" s="119" t="s">
        <v>391</v>
      </c>
      <c r="F99" s="183" t="n">
        <v>104</v>
      </c>
      <c r="G99" s="136" t="n">
        <v>104</v>
      </c>
    </row>
    <row r="100" s="315" customFormat="true" ht="36" hidden="false" customHeight="true" outlineLevel="0" collapsed="false">
      <c r="A100" s="257" t="s">
        <v>643</v>
      </c>
      <c r="B100" s="258" t="n">
        <v>730</v>
      </c>
      <c r="C100" s="244" t="s">
        <v>644</v>
      </c>
      <c r="D100" s="317"/>
      <c r="E100" s="258"/>
      <c r="F100" s="314" t="n">
        <f aca="false">F101</f>
        <v>360</v>
      </c>
      <c r="G100" s="246" t="n">
        <f aca="false">G101</f>
        <v>0</v>
      </c>
    </row>
    <row r="101" customFormat="false" ht="15.75" hidden="false" customHeight="false" outlineLevel="0" collapsed="false">
      <c r="A101" s="145" t="s">
        <v>651</v>
      </c>
      <c r="B101" s="153" t="n">
        <v>730</v>
      </c>
      <c r="C101" s="117" t="s">
        <v>652</v>
      </c>
      <c r="D101" s="228"/>
      <c r="E101" s="119"/>
      <c r="F101" s="183" t="n">
        <f aca="false">F103</f>
        <v>360</v>
      </c>
      <c r="G101" s="118" t="n">
        <f aca="false">G103</f>
        <v>0</v>
      </c>
    </row>
    <row r="102" customFormat="false" ht="51" hidden="false" customHeight="true" outlineLevel="0" collapsed="false">
      <c r="A102" s="145" t="s">
        <v>653</v>
      </c>
      <c r="B102" s="153" t="n">
        <v>730</v>
      </c>
      <c r="C102" s="117" t="s">
        <v>652</v>
      </c>
      <c r="D102" s="228" t="s">
        <v>654</v>
      </c>
      <c r="E102" s="119"/>
      <c r="F102" s="183" t="n">
        <f aca="false">F103</f>
        <v>360</v>
      </c>
      <c r="G102" s="118" t="n">
        <f aca="false">G103</f>
        <v>0</v>
      </c>
    </row>
    <row r="103" customFormat="false" ht="47.25" hidden="false" customHeight="false" outlineLevel="0" collapsed="false">
      <c r="A103" s="145" t="s">
        <v>703</v>
      </c>
      <c r="B103" s="153" t="n">
        <v>730</v>
      </c>
      <c r="C103" s="117" t="s">
        <v>652</v>
      </c>
      <c r="D103" s="228" t="s">
        <v>656</v>
      </c>
      <c r="E103" s="119"/>
      <c r="F103" s="183" t="n">
        <f aca="false">F104</f>
        <v>360</v>
      </c>
      <c r="G103" s="118" t="n">
        <f aca="false">G104</f>
        <v>0</v>
      </c>
    </row>
    <row r="104" customFormat="false" ht="48.75" hidden="false" customHeight="true" outlineLevel="0" collapsed="false">
      <c r="A104" s="196" t="s">
        <v>386</v>
      </c>
      <c r="B104" s="261" t="n">
        <v>730</v>
      </c>
      <c r="C104" s="121" t="s">
        <v>652</v>
      </c>
      <c r="D104" s="262" t="s">
        <v>656</v>
      </c>
      <c r="E104" s="122" t="s">
        <v>387</v>
      </c>
      <c r="F104" s="184" t="n">
        <v>360</v>
      </c>
      <c r="G104" s="316" t="n">
        <v>0</v>
      </c>
    </row>
    <row r="105" s="108" customFormat="true" ht="112.5" hidden="false" customHeight="true" outlineLevel="0" collapsed="false">
      <c r="A105" s="146" t="s">
        <v>689</v>
      </c>
      <c r="B105" s="221" t="n">
        <v>756</v>
      </c>
      <c r="C105" s="263"/>
      <c r="D105" s="264"/>
      <c r="E105" s="265"/>
      <c r="F105" s="181" t="n">
        <f aca="false">F106+F121+F139</f>
        <v>64801.2</v>
      </c>
      <c r="G105" s="148" t="n">
        <f aca="false">G106+G121+G139</f>
        <v>65548.2</v>
      </c>
    </row>
    <row r="106" customFormat="false" ht="15.75" hidden="false" customHeight="false" outlineLevel="0" collapsed="false">
      <c r="A106" s="256" t="s">
        <v>690</v>
      </c>
      <c r="B106" s="191" t="n">
        <v>756</v>
      </c>
      <c r="C106" s="159" t="s">
        <v>492</v>
      </c>
      <c r="D106" s="266"/>
      <c r="E106" s="224"/>
      <c r="F106" s="311" t="n">
        <f aca="false">F108+F113</f>
        <v>30498</v>
      </c>
      <c r="G106" s="226" t="n">
        <f aca="false">G108+G113</f>
        <v>31879</v>
      </c>
    </row>
    <row r="107" s="137" customFormat="true" ht="15.75" hidden="false" customHeight="false" outlineLevel="0" collapsed="false">
      <c r="A107" s="163" t="s">
        <v>508</v>
      </c>
      <c r="B107" s="142" t="n">
        <v>756</v>
      </c>
      <c r="C107" s="160" t="s">
        <v>509</v>
      </c>
      <c r="D107" s="267"/>
      <c r="E107" s="135"/>
      <c r="F107" s="190" t="n">
        <f aca="false">F108</f>
        <v>20968</v>
      </c>
      <c r="G107" s="136" t="n">
        <f aca="false">G108</f>
        <v>21895</v>
      </c>
    </row>
    <row r="108" customFormat="false" ht="32.25" hidden="false" customHeight="true" outlineLevel="0" collapsed="false">
      <c r="A108" s="145" t="s">
        <v>520</v>
      </c>
      <c r="B108" s="191" t="n">
        <v>756</v>
      </c>
      <c r="C108" s="119" t="s">
        <v>509</v>
      </c>
      <c r="D108" s="157" t="s">
        <v>521</v>
      </c>
      <c r="E108" s="117"/>
      <c r="F108" s="183" t="n">
        <f aca="false">F109</f>
        <v>20968</v>
      </c>
      <c r="G108" s="118" t="n">
        <f aca="false">G109</f>
        <v>21895</v>
      </c>
    </row>
    <row r="109" customFormat="false" ht="38.25" hidden="false" customHeight="true" outlineLevel="0" collapsed="false">
      <c r="A109" s="145" t="s">
        <v>437</v>
      </c>
      <c r="B109" s="191" t="n">
        <v>756</v>
      </c>
      <c r="C109" s="119" t="s">
        <v>509</v>
      </c>
      <c r="D109" s="157" t="s">
        <v>522</v>
      </c>
      <c r="E109" s="117"/>
      <c r="F109" s="183" t="n">
        <f aca="false">F111+F110+F112</f>
        <v>20968</v>
      </c>
      <c r="G109" s="118" t="n">
        <f aca="false">G111+G110+G112</f>
        <v>21895</v>
      </c>
    </row>
    <row r="110" customFormat="false" ht="82.5" hidden="false" customHeight="true" outlineLevel="0" collapsed="false">
      <c r="A110" s="109" t="s">
        <v>449</v>
      </c>
      <c r="B110" s="191" t="n">
        <v>756</v>
      </c>
      <c r="C110" s="119" t="s">
        <v>509</v>
      </c>
      <c r="D110" s="157" t="s">
        <v>522</v>
      </c>
      <c r="E110" s="117" t="s">
        <v>450</v>
      </c>
      <c r="F110" s="183" t="n">
        <v>639</v>
      </c>
      <c r="G110" s="136" t="n">
        <v>666</v>
      </c>
    </row>
    <row r="111" customFormat="false" ht="81" hidden="false" customHeight="true" outlineLevel="0" collapsed="false">
      <c r="A111" s="109" t="s">
        <v>502</v>
      </c>
      <c r="B111" s="191" t="n">
        <v>756</v>
      </c>
      <c r="C111" s="119" t="s">
        <v>509</v>
      </c>
      <c r="D111" s="157" t="s">
        <v>522</v>
      </c>
      <c r="E111" s="117" t="s">
        <v>503</v>
      </c>
      <c r="F111" s="183" t="n">
        <v>20129</v>
      </c>
      <c r="G111" s="136" t="n">
        <v>21029</v>
      </c>
    </row>
    <row r="112" customFormat="false" ht="33.75" hidden="false" customHeight="true" outlineLevel="0" collapsed="false">
      <c r="A112" s="109" t="s">
        <v>504</v>
      </c>
      <c r="B112" s="191" t="n">
        <v>756</v>
      </c>
      <c r="C112" s="119" t="s">
        <v>509</v>
      </c>
      <c r="D112" s="157" t="s">
        <v>522</v>
      </c>
      <c r="E112" s="117" t="s">
        <v>505</v>
      </c>
      <c r="F112" s="183" t="n">
        <v>200</v>
      </c>
      <c r="G112" s="136" t="n">
        <v>200</v>
      </c>
    </row>
    <row r="113" customFormat="false" ht="33" hidden="false" customHeight="true" outlineLevel="0" collapsed="false">
      <c r="A113" s="145" t="s">
        <v>537</v>
      </c>
      <c r="B113" s="191" t="n">
        <v>756</v>
      </c>
      <c r="C113" s="119" t="s">
        <v>538</v>
      </c>
      <c r="D113" s="157"/>
      <c r="E113" s="117"/>
      <c r="F113" s="183" t="n">
        <f aca="false">F114+F118</f>
        <v>9530</v>
      </c>
      <c r="G113" s="118" t="n">
        <f aca="false">G114+G118</f>
        <v>9984</v>
      </c>
    </row>
    <row r="114" customFormat="false" ht="32.25" hidden="false" customHeight="true" outlineLevel="0" collapsed="false">
      <c r="A114" s="145" t="s">
        <v>539</v>
      </c>
      <c r="B114" s="191" t="n">
        <v>756</v>
      </c>
      <c r="C114" s="119" t="s">
        <v>538</v>
      </c>
      <c r="D114" s="157" t="s">
        <v>540</v>
      </c>
      <c r="E114" s="117"/>
      <c r="F114" s="183" t="n">
        <f aca="false">F115</f>
        <v>9366</v>
      </c>
      <c r="G114" s="118" t="n">
        <f aca="false">G115</f>
        <v>9820</v>
      </c>
    </row>
    <row r="115" customFormat="false" ht="33.75" hidden="false" customHeight="true" outlineLevel="0" collapsed="false">
      <c r="A115" s="145" t="s">
        <v>437</v>
      </c>
      <c r="B115" s="191" t="n">
        <v>756</v>
      </c>
      <c r="C115" s="119" t="s">
        <v>538</v>
      </c>
      <c r="D115" s="157" t="s">
        <v>541</v>
      </c>
      <c r="E115" s="117"/>
      <c r="F115" s="183" t="n">
        <f aca="false">F116+F117</f>
        <v>9366</v>
      </c>
      <c r="G115" s="118" t="n">
        <f aca="false">G116+G117</f>
        <v>9820</v>
      </c>
    </row>
    <row r="116" customFormat="false" ht="78.75" hidden="false" customHeight="false" outlineLevel="0" collapsed="false">
      <c r="A116" s="109" t="s">
        <v>449</v>
      </c>
      <c r="B116" s="191" t="n">
        <v>756</v>
      </c>
      <c r="C116" s="119" t="s">
        <v>538</v>
      </c>
      <c r="D116" s="157" t="s">
        <v>541</v>
      </c>
      <c r="E116" s="117" t="s">
        <v>450</v>
      </c>
      <c r="F116" s="183" t="n">
        <v>9266</v>
      </c>
      <c r="G116" s="136" t="n">
        <v>9720</v>
      </c>
    </row>
    <row r="117" customFormat="false" ht="31.5" hidden="false" customHeight="false" outlineLevel="0" collapsed="false">
      <c r="A117" s="109" t="s">
        <v>500</v>
      </c>
      <c r="B117" s="191" t="n">
        <v>756</v>
      </c>
      <c r="C117" s="119" t="s">
        <v>538</v>
      </c>
      <c r="D117" s="157" t="s">
        <v>541</v>
      </c>
      <c r="E117" s="117" t="s">
        <v>501</v>
      </c>
      <c r="F117" s="183" t="n">
        <v>100</v>
      </c>
      <c r="G117" s="136" t="n">
        <v>100</v>
      </c>
    </row>
    <row r="118" customFormat="false" ht="32.25" hidden="false" customHeight="true" outlineLevel="0" collapsed="false">
      <c r="A118" s="145" t="s">
        <v>542</v>
      </c>
      <c r="B118" s="191" t="n">
        <v>756</v>
      </c>
      <c r="C118" s="119" t="s">
        <v>538</v>
      </c>
      <c r="D118" s="157" t="s">
        <v>543</v>
      </c>
      <c r="E118" s="117"/>
      <c r="F118" s="183" t="n">
        <f aca="false">F119</f>
        <v>164</v>
      </c>
      <c r="G118" s="118" t="n">
        <f aca="false">G119</f>
        <v>164</v>
      </c>
    </row>
    <row r="119" customFormat="false" ht="30.75" hidden="false" customHeight="true" outlineLevel="0" collapsed="false">
      <c r="A119" s="109" t="s">
        <v>546</v>
      </c>
      <c r="B119" s="191" t="n">
        <v>756</v>
      </c>
      <c r="C119" s="119" t="s">
        <v>538</v>
      </c>
      <c r="D119" s="157" t="s">
        <v>547</v>
      </c>
      <c r="E119" s="117"/>
      <c r="F119" s="183" t="n">
        <f aca="false">F120</f>
        <v>164</v>
      </c>
      <c r="G119" s="118" t="n">
        <f aca="false">G120</f>
        <v>164</v>
      </c>
    </row>
    <row r="120" customFormat="false" ht="33.75" hidden="false" customHeight="true" outlineLevel="0" collapsed="false">
      <c r="A120" s="109" t="s">
        <v>500</v>
      </c>
      <c r="B120" s="191" t="n">
        <v>756</v>
      </c>
      <c r="C120" s="119" t="s">
        <v>538</v>
      </c>
      <c r="D120" s="157" t="s">
        <v>547</v>
      </c>
      <c r="E120" s="117" t="s">
        <v>501</v>
      </c>
      <c r="F120" s="183" t="n">
        <v>164</v>
      </c>
      <c r="G120" s="136" t="n">
        <v>164</v>
      </c>
    </row>
    <row r="121" s="312" customFormat="true" ht="17.25" hidden="false" customHeight="true" outlineLevel="0" collapsed="false">
      <c r="A121" s="256" t="s">
        <v>691</v>
      </c>
      <c r="B121" s="191" t="n">
        <v>756</v>
      </c>
      <c r="C121" s="159" t="s">
        <v>562</v>
      </c>
      <c r="D121" s="269"/>
      <c r="E121" s="140"/>
      <c r="F121" s="311" t="n">
        <f aca="false">F122+F133</f>
        <v>17053.2</v>
      </c>
      <c r="G121" s="226" t="n">
        <f aca="false">G122+G133</f>
        <v>17686.2</v>
      </c>
    </row>
    <row r="122" s="312" customFormat="true" ht="15.75" hidden="false" customHeight="true" outlineLevel="0" collapsed="false">
      <c r="A122" s="145" t="s">
        <v>563</v>
      </c>
      <c r="B122" s="191" t="n">
        <v>756</v>
      </c>
      <c r="C122" s="119" t="s">
        <v>564</v>
      </c>
      <c r="D122" s="157"/>
      <c r="E122" s="117"/>
      <c r="F122" s="183" t="n">
        <f aca="false">F123+F128</f>
        <v>14673.2</v>
      </c>
      <c r="G122" s="118" t="n">
        <f aca="false">G123+G128</f>
        <v>15225.2</v>
      </c>
    </row>
    <row r="123" s="312" customFormat="true" ht="48" hidden="false" customHeight="true" outlineLevel="0" collapsed="false">
      <c r="A123" s="109" t="s">
        <v>565</v>
      </c>
      <c r="B123" s="191" t="n">
        <v>756</v>
      </c>
      <c r="C123" s="117" t="s">
        <v>564</v>
      </c>
      <c r="D123" s="157" t="s">
        <v>566</v>
      </c>
      <c r="E123" s="117"/>
      <c r="F123" s="183" t="n">
        <f aca="false">F124+F126</f>
        <v>1640.2</v>
      </c>
      <c r="G123" s="118" t="n">
        <f aca="false">G124+G126</f>
        <v>1640.2</v>
      </c>
    </row>
    <row r="124" customFormat="false" ht="48" hidden="false" customHeight="true" outlineLevel="0" collapsed="false">
      <c r="A124" s="145" t="s">
        <v>567</v>
      </c>
      <c r="B124" s="191" t="n">
        <v>756</v>
      </c>
      <c r="C124" s="119" t="s">
        <v>564</v>
      </c>
      <c r="D124" s="157" t="s">
        <v>568</v>
      </c>
      <c r="E124" s="117"/>
      <c r="F124" s="183" t="n">
        <f aca="false">F125</f>
        <v>290.2</v>
      </c>
      <c r="G124" s="118" t="n">
        <f aca="false">G125</f>
        <v>290.2</v>
      </c>
    </row>
    <row r="125" customFormat="false" ht="33.75" hidden="false" customHeight="true" outlineLevel="0" collapsed="false">
      <c r="A125" s="109" t="s">
        <v>504</v>
      </c>
      <c r="B125" s="191" t="n">
        <v>756</v>
      </c>
      <c r="C125" s="119" t="s">
        <v>564</v>
      </c>
      <c r="D125" s="157" t="s">
        <v>568</v>
      </c>
      <c r="E125" s="117" t="s">
        <v>505</v>
      </c>
      <c r="F125" s="183" t="n">
        <v>290.2</v>
      </c>
      <c r="G125" s="118" t="n">
        <v>290.2</v>
      </c>
    </row>
    <row r="126" customFormat="false" ht="33" hidden="false" customHeight="true" outlineLevel="0" collapsed="false">
      <c r="A126" s="145" t="s">
        <v>437</v>
      </c>
      <c r="B126" s="191" t="n">
        <v>756</v>
      </c>
      <c r="C126" s="117" t="s">
        <v>564</v>
      </c>
      <c r="D126" s="157" t="s">
        <v>569</v>
      </c>
      <c r="E126" s="117"/>
      <c r="F126" s="183" t="n">
        <f aca="false">F127</f>
        <v>1350</v>
      </c>
      <c r="G126" s="118" t="n">
        <f aca="false">G127</f>
        <v>1350</v>
      </c>
    </row>
    <row r="127" customFormat="false" ht="33" hidden="false" customHeight="true" outlineLevel="0" collapsed="false">
      <c r="A127" s="109" t="s">
        <v>500</v>
      </c>
      <c r="B127" s="191" t="n">
        <v>756</v>
      </c>
      <c r="C127" s="117" t="s">
        <v>564</v>
      </c>
      <c r="D127" s="157" t="s">
        <v>569</v>
      </c>
      <c r="E127" s="117" t="s">
        <v>501</v>
      </c>
      <c r="F127" s="183" t="n">
        <v>1350</v>
      </c>
      <c r="G127" s="136" t="n">
        <v>1350</v>
      </c>
    </row>
    <row r="128" customFormat="false" ht="15.75" hidden="false" customHeight="true" outlineLevel="0" collapsed="false">
      <c r="A128" s="145" t="s">
        <v>570</v>
      </c>
      <c r="B128" s="191" t="n">
        <v>756</v>
      </c>
      <c r="C128" s="119" t="s">
        <v>564</v>
      </c>
      <c r="D128" s="157" t="s">
        <v>571</v>
      </c>
      <c r="E128" s="117"/>
      <c r="F128" s="183" t="n">
        <f aca="false">F129</f>
        <v>13033</v>
      </c>
      <c r="G128" s="118" t="n">
        <f aca="false">G129</f>
        <v>13585</v>
      </c>
    </row>
    <row r="129" customFormat="false" ht="33.75" hidden="false" customHeight="true" outlineLevel="0" collapsed="false">
      <c r="A129" s="145" t="s">
        <v>437</v>
      </c>
      <c r="B129" s="191" t="n">
        <v>756</v>
      </c>
      <c r="C129" s="119" t="s">
        <v>564</v>
      </c>
      <c r="D129" s="157" t="s">
        <v>572</v>
      </c>
      <c r="E129" s="117"/>
      <c r="F129" s="183" t="n">
        <f aca="false">F130+F131</f>
        <v>13033</v>
      </c>
      <c r="G129" s="118" t="n">
        <f aca="false">G130+G131</f>
        <v>13585</v>
      </c>
    </row>
    <row r="130" customFormat="false" ht="82.5" hidden="false" customHeight="true" outlineLevel="0" collapsed="false">
      <c r="A130" s="109" t="s">
        <v>502</v>
      </c>
      <c r="B130" s="191" t="n">
        <v>756</v>
      </c>
      <c r="C130" s="119" t="s">
        <v>564</v>
      </c>
      <c r="D130" s="157" t="s">
        <v>572</v>
      </c>
      <c r="E130" s="117" t="s">
        <v>503</v>
      </c>
      <c r="F130" s="183" t="n">
        <v>12883</v>
      </c>
      <c r="G130" s="136" t="n">
        <v>13435</v>
      </c>
    </row>
    <row r="131" customFormat="false" ht="33.75" hidden="false" customHeight="true" outlineLevel="0" collapsed="false">
      <c r="A131" s="109" t="s">
        <v>504</v>
      </c>
      <c r="B131" s="191" t="n">
        <v>756</v>
      </c>
      <c r="C131" s="119" t="s">
        <v>564</v>
      </c>
      <c r="D131" s="157" t="s">
        <v>572</v>
      </c>
      <c r="E131" s="117" t="s">
        <v>505</v>
      </c>
      <c r="F131" s="183" t="n">
        <v>150</v>
      </c>
      <c r="G131" s="136" t="n">
        <v>150</v>
      </c>
    </row>
    <row r="132" customFormat="false" ht="31.5" hidden="false" customHeight="false" outlineLevel="0" collapsed="false">
      <c r="A132" s="145" t="s">
        <v>693</v>
      </c>
      <c r="B132" s="191" t="n">
        <v>756</v>
      </c>
      <c r="C132" s="119" t="s">
        <v>574</v>
      </c>
      <c r="D132" s="157"/>
      <c r="E132" s="117"/>
      <c r="F132" s="183" t="n">
        <f aca="false">F133</f>
        <v>2380</v>
      </c>
      <c r="G132" s="118" t="n">
        <f aca="false">G133</f>
        <v>2461</v>
      </c>
    </row>
    <row r="133" customFormat="false" ht="94.5" hidden="false" customHeight="false" outlineLevel="0" collapsed="false">
      <c r="A133" s="145" t="s">
        <v>556</v>
      </c>
      <c r="B133" s="191" t="n">
        <v>756</v>
      </c>
      <c r="C133" s="119" t="s">
        <v>574</v>
      </c>
      <c r="D133" s="157" t="s">
        <v>557</v>
      </c>
      <c r="E133" s="117"/>
      <c r="F133" s="183" t="n">
        <f aca="false">F134</f>
        <v>2380</v>
      </c>
      <c r="G133" s="118" t="n">
        <f aca="false">G134</f>
        <v>2461</v>
      </c>
    </row>
    <row r="134" customFormat="false" ht="31.5" hidden="false" customHeight="false" outlineLevel="0" collapsed="false">
      <c r="A134" s="145" t="s">
        <v>437</v>
      </c>
      <c r="B134" s="191" t="n">
        <v>756</v>
      </c>
      <c r="C134" s="119" t="s">
        <v>574</v>
      </c>
      <c r="D134" s="157" t="s">
        <v>558</v>
      </c>
      <c r="E134" s="117"/>
      <c r="F134" s="183" t="n">
        <f aca="false">F135+F136+F137+F138</f>
        <v>2380</v>
      </c>
      <c r="G134" s="118" t="n">
        <f aca="false">G135+G136+G137+G138</f>
        <v>2461</v>
      </c>
    </row>
    <row r="135" customFormat="false" ht="19.5" hidden="false" customHeight="true" outlineLevel="0" collapsed="false">
      <c r="A135" s="145" t="s">
        <v>380</v>
      </c>
      <c r="B135" s="191" t="n">
        <v>756</v>
      </c>
      <c r="C135" s="119" t="s">
        <v>574</v>
      </c>
      <c r="D135" s="157" t="s">
        <v>558</v>
      </c>
      <c r="E135" s="151" t="s">
        <v>440</v>
      </c>
      <c r="F135" s="118" t="n">
        <v>1644</v>
      </c>
      <c r="G135" s="118" t="n">
        <v>1725</v>
      </c>
    </row>
    <row r="136" customFormat="false" ht="31.5" hidden="false" customHeight="false" outlineLevel="0" collapsed="false">
      <c r="A136" s="145" t="s">
        <v>382</v>
      </c>
      <c r="B136" s="191" t="n">
        <v>756</v>
      </c>
      <c r="C136" s="119" t="s">
        <v>574</v>
      </c>
      <c r="D136" s="157" t="s">
        <v>558</v>
      </c>
      <c r="E136" s="151" t="s">
        <v>441</v>
      </c>
      <c r="F136" s="118" t="n">
        <v>2</v>
      </c>
      <c r="G136" s="118" t="n">
        <v>2</v>
      </c>
    </row>
    <row r="137" customFormat="false" ht="47.25" hidden="false" customHeight="false" outlineLevel="0" collapsed="false">
      <c r="A137" s="145" t="s">
        <v>384</v>
      </c>
      <c r="B137" s="191" t="n">
        <v>756</v>
      </c>
      <c r="C137" s="119" t="s">
        <v>574</v>
      </c>
      <c r="D137" s="157" t="s">
        <v>558</v>
      </c>
      <c r="E137" s="151" t="s">
        <v>385</v>
      </c>
      <c r="F137" s="118" t="n">
        <v>266</v>
      </c>
      <c r="G137" s="118" t="n">
        <v>266</v>
      </c>
    </row>
    <row r="138" customFormat="false" ht="47.25" hidden="false" customHeight="false" outlineLevel="0" collapsed="false">
      <c r="A138" s="145" t="s">
        <v>386</v>
      </c>
      <c r="B138" s="191" t="n">
        <v>756</v>
      </c>
      <c r="C138" s="119" t="s">
        <v>574</v>
      </c>
      <c r="D138" s="157" t="s">
        <v>558</v>
      </c>
      <c r="E138" s="151" t="s">
        <v>387</v>
      </c>
      <c r="F138" s="118" t="n">
        <v>468</v>
      </c>
      <c r="G138" s="118" t="n">
        <v>468</v>
      </c>
    </row>
    <row r="139" customFormat="false" ht="20.25" hidden="false" customHeight="true" outlineLevel="0" collapsed="false">
      <c r="A139" s="256" t="s">
        <v>632</v>
      </c>
      <c r="B139" s="191" t="n">
        <v>756</v>
      </c>
      <c r="C139" s="159" t="s">
        <v>633</v>
      </c>
      <c r="D139" s="157"/>
      <c r="E139" s="117"/>
      <c r="F139" s="311" t="n">
        <f aca="false">F140</f>
        <v>17250</v>
      </c>
      <c r="G139" s="226" t="n">
        <f aca="false">G140</f>
        <v>15983</v>
      </c>
    </row>
    <row r="140" s="312" customFormat="true" ht="15.75" hidden="false" customHeight="false" outlineLevel="0" collapsed="false">
      <c r="A140" s="145" t="s">
        <v>634</v>
      </c>
      <c r="B140" s="191" t="n">
        <v>756</v>
      </c>
      <c r="C140" s="119" t="s">
        <v>635</v>
      </c>
      <c r="D140" s="266"/>
      <c r="E140" s="224"/>
      <c r="F140" s="183" t="n">
        <f aca="false">F141+F145</f>
        <v>17250</v>
      </c>
      <c r="G140" s="118" t="n">
        <f aca="false">G141+G145</f>
        <v>15983</v>
      </c>
    </row>
    <row r="141" customFormat="false" ht="35.25" hidden="false" customHeight="true" outlineLevel="0" collapsed="false">
      <c r="A141" s="109" t="s">
        <v>636</v>
      </c>
      <c r="B141" s="191" t="n">
        <v>756</v>
      </c>
      <c r="C141" s="119" t="s">
        <v>635</v>
      </c>
      <c r="D141" s="157" t="s">
        <v>637</v>
      </c>
      <c r="E141" s="117"/>
      <c r="F141" s="183" t="n">
        <f aca="false">F142</f>
        <v>15333</v>
      </c>
      <c r="G141" s="118" t="n">
        <f aca="false">G142</f>
        <v>15983</v>
      </c>
    </row>
    <row r="142" customFormat="false" ht="38.25" hidden="false" customHeight="true" outlineLevel="0" collapsed="false">
      <c r="A142" s="145" t="s">
        <v>437</v>
      </c>
      <c r="B142" s="191" t="n">
        <v>756</v>
      </c>
      <c r="C142" s="119" t="s">
        <v>635</v>
      </c>
      <c r="D142" s="157" t="s">
        <v>638</v>
      </c>
      <c r="E142" s="117"/>
      <c r="F142" s="183" t="n">
        <f aca="false">F143+F144</f>
        <v>15333</v>
      </c>
      <c r="G142" s="118" t="n">
        <f aca="false">G143+G144</f>
        <v>15983</v>
      </c>
    </row>
    <row r="143" customFormat="false" ht="79.5" hidden="false" customHeight="true" outlineLevel="0" collapsed="false">
      <c r="A143" s="109" t="s">
        <v>502</v>
      </c>
      <c r="B143" s="191" t="n">
        <v>756</v>
      </c>
      <c r="C143" s="119" t="s">
        <v>635</v>
      </c>
      <c r="D143" s="157" t="s">
        <v>638</v>
      </c>
      <c r="E143" s="117" t="s">
        <v>503</v>
      </c>
      <c r="F143" s="183" t="n">
        <v>15033</v>
      </c>
      <c r="G143" s="136" t="n">
        <v>15683</v>
      </c>
    </row>
    <row r="144" customFormat="false" ht="33" hidden="false" customHeight="true" outlineLevel="0" collapsed="false">
      <c r="A144" s="109" t="s">
        <v>504</v>
      </c>
      <c r="B144" s="191" t="n">
        <v>756</v>
      </c>
      <c r="C144" s="119" t="s">
        <v>635</v>
      </c>
      <c r="D144" s="157" t="s">
        <v>638</v>
      </c>
      <c r="E144" s="117" t="s">
        <v>505</v>
      </c>
      <c r="F144" s="183" t="n">
        <v>300</v>
      </c>
      <c r="G144" s="136" t="n">
        <v>300</v>
      </c>
    </row>
    <row r="145" s="312" customFormat="true" ht="31.5" hidden="false" customHeight="false" outlineLevel="0" collapsed="false">
      <c r="A145" s="145" t="s">
        <v>639</v>
      </c>
      <c r="B145" s="191" t="n">
        <v>756</v>
      </c>
      <c r="C145" s="119" t="s">
        <v>635</v>
      </c>
      <c r="D145" s="157" t="s">
        <v>640</v>
      </c>
      <c r="E145" s="117"/>
      <c r="F145" s="183" t="n">
        <f aca="false">F147</f>
        <v>1917</v>
      </c>
      <c r="G145" s="118" t="n">
        <f aca="false">G147</f>
        <v>0</v>
      </c>
    </row>
    <row r="146" s="312" customFormat="true" ht="31.5" hidden="false" customHeight="false" outlineLevel="0" collapsed="false">
      <c r="A146" s="145" t="s">
        <v>641</v>
      </c>
      <c r="B146" s="191" t="n">
        <v>756</v>
      </c>
      <c r="C146" s="119" t="s">
        <v>635</v>
      </c>
      <c r="D146" s="157" t="s">
        <v>642</v>
      </c>
      <c r="E146" s="117"/>
      <c r="F146" s="183" t="n">
        <f aca="false">F147</f>
        <v>1917</v>
      </c>
      <c r="G146" s="118" t="n">
        <f aca="false">G147</f>
        <v>0</v>
      </c>
    </row>
    <row r="147" customFormat="false" ht="50.25" hidden="false" customHeight="true" outlineLevel="0" collapsed="false">
      <c r="A147" s="120" t="s">
        <v>386</v>
      </c>
      <c r="B147" s="191" t="n">
        <v>756</v>
      </c>
      <c r="C147" s="119" t="s">
        <v>635</v>
      </c>
      <c r="D147" s="157" t="s">
        <v>642</v>
      </c>
      <c r="E147" s="117" t="s">
        <v>387</v>
      </c>
      <c r="F147" s="183" t="n">
        <v>1917</v>
      </c>
      <c r="G147" s="316" t="n">
        <v>0</v>
      </c>
    </row>
    <row r="148" s="129" customFormat="true" ht="82.5" hidden="false" customHeight="true" outlineLevel="0" collapsed="false">
      <c r="A148" s="124" t="s">
        <v>694</v>
      </c>
      <c r="B148" s="221" t="n">
        <v>771</v>
      </c>
      <c r="C148" s="271"/>
      <c r="D148" s="127"/>
      <c r="E148" s="271"/>
      <c r="F148" s="161" t="n">
        <f aca="false">F150</f>
        <v>1691</v>
      </c>
      <c r="G148" s="128" t="n">
        <f aca="false">G150</f>
        <v>1763</v>
      </c>
    </row>
    <row r="149" s="319" customFormat="true" ht="51" hidden="false" customHeight="true" outlineLevel="0" collapsed="false">
      <c r="A149" s="242" t="s">
        <v>431</v>
      </c>
      <c r="B149" s="250" t="n">
        <v>771</v>
      </c>
      <c r="C149" s="243" t="s">
        <v>432</v>
      </c>
      <c r="D149" s="318"/>
      <c r="E149" s="275"/>
      <c r="F149" s="246" t="n">
        <f aca="false">F150</f>
        <v>1691</v>
      </c>
      <c r="G149" s="286" t="n">
        <f aca="false">G150</f>
        <v>1763</v>
      </c>
    </row>
    <row r="150" customFormat="false" ht="66.75" hidden="false" customHeight="true" outlineLevel="0" collapsed="false">
      <c r="A150" s="145" t="s">
        <v>433</v>
      </c>
      <c r="B150" s="191" t="n">
        <v>771</v>
      </c>
      <c r="C150" s="119" t="s">
        <v>434</v>
      </c>
      <c r="D150" s="117"/>
      <c r="E150" s="119"/>
      <c r="F150" s="118" t="n">
        <f aca="false">F152</f>
        <v>1691</v>
      </c>
      <c r="G150" s="113" t="n">
        <f aca="false">G152</f>
        <v>1763</v>
      </c>
    </row>
    <row r="151" customFormat="false" ht="33" hidden="false" customHeight="true" outlineLevel="0" collapsed="false">
      <c r="A151" s="109" t="s">
        <v>435</v>
      </c>
      <c r="B151" s="191" t="n">
        <v>771</v>
      </c>
      <c r="C151" s="119" t="s">
        <v>434</v>
      </c>
      <c r="D151" s="117" t="s">
        <v>436</v>
      </c>
      <c r="E151" s="119"/>
      <c r="F151" s="118" t="n">
        <f aca="false">F152</f>
        <v>1691</v>
      </c>
      <c r="G151" s="113" t="n">
        <f aca="false">G152</f>
        <v>1763</v>
      </c>
    </row>
    <row r="152" customFormat="false" ht="35.25" hidden="false" customHeight="true" outlineLevel="0" collapsed="false">
      <c r="A152" s="109" t="s">
        <v>437</v>
      </c>
      <c r="B152" s="191" t="n">
        <v>771</v>
      </c>
      <c r="C152" s="119" t="s">
        <v>434</v>
      </c>
      <c r="D152" s="117" t="s">
        <v>438</v>
      </c>
      <c r="E152" s="119"/>
      <c r="F152" s="118" t="n">
        <f aca="false">F153</f>
        <v>1691</v>
      </c>
      <c r="G152" s="113" t="n">
        <f aca="false">G153</f>
        <v>1763</v>
      </c>
    </row>
    <row r="153" customFormat="false" ht="48.75" hidden="false" customHeight="true" outlineLevel="0" collapsed="false">
      <c r="A153" s="145" t="s">
        <v>439</v>
      </c>
      <c r="B153" s="191" t="n">
        <v>771</v>
      </c>
      <c r="C153" s="119" t="s">
        <v>434</v>
      </c>
      <c r="D153" s="117" t="s">
        <v>438</v>
      </c>
      <c r="E153" s="119"/>
      <c r="F153" s="118" t="n">
        <f aca="false">F157+F154+F155+F156+F158</f>
        <v>1691</v>
      </c>
      <c r="G153" s="118" t="n">
        <f aca="false">G157+G154+G155+G156+G158</f>
        <v>1763</v>
      </c>
    </row>
    <row r="154" customFormat="false" ht="19.5" hidden="false" customHeight="true" outlineLevel="0" collapsed="false">
      <c r="A154" s="145" t="s">
        <v>380</v>
      </c>
      <c r="B154" s="191" t="n">
        <v>771</v>
      </c>
      <c r="C154" s="119" t="s">
        <v>434</v>
      </c>
      <c r="D154" s="117" t="s">
        <v>438</v>
      </c>
      <c r="E154" s="119" t="s">
        <v>440</v>
      </c>
      <c r="F154" s="118" t="n">
        <v>1410</v>
      </c>
      <c r="G154" s="165" t="n">
        <v>1479</v>
      </c>
    </row>
    <row r="155" customFormat="false" ht="35.25" hidden="false" customHeight="true" outlineLevel="0" collapsed="false">
      <c r="A155" s="145" t="s">
        <v>382</v>
      </c>
      <c r="B155" s="191" t="n">
        <v>771</v>
      </c>
      <c r="C155" s="119" t="s">
        <v>434</v>
      </c>
      <c r="D155" s="117" t="s">
        <v>438</v>
      </c>
      <c r="E155" s="119" t="s">
        <v>441</v>
      </c>
      <c r="F155" s="118" t="n">
        <v>1</v>
      </c>
      <c r="G155" s="165" t="n">
        <v>1</v>
      </c>
    </row>
    <row r="156" customFormat="false" ht="48.75" hidden="false" customHeight="true" outlineLevel="0" collapsed="false">
      <c r="A156" s="145" t="s">
        <v>384</v>
      </c>
      <c r="B156" s="191" t="n">
        <v>771</v>
      </c>
      <c r="C156" s="119" t="s">
        <v>434</v>
      </c>
      <c r="D156" s="117" t="s">
        <v>438</v>
      </c>
      <c r="E156" s="119" t="s">
        <v>385</v>
      </c>
      <c r="F156" s="118" t="n">
        <v>51</v>
      </c>
      <c r="G156" s="165" t="n">
        <v>51</v>
      </c>
    </row>
    <row r="157" customFormat="false" ht="48.75" hidden="false" customHeight="true" outlineLevel="0" collapsed="false">
      <c r="A157" s="145" t="s">
        <v>386</v>
      </c>
      <c r="B157" s="191" t="n">
        <v>771</v>
      </c>
      <c r="C157" s="119" t="s">
        <v>434</v>
      </c>
      <c r="D157" s="117" t="s">
        <v>438</v>
      </c>
      <c r="E157" s="119" t="s">
        <v>387</v>
      </c>
      <c r="F157" s="118" t="n">
        <v>227</v>
      </c>
      <c r="G157" s="113" t="n">
        <v>230</v>
      </c>
    </row>
    <row r="158" customFormat="false" ht="37.5" hidden="false" customHeight="true" outlineLevel="0" collapsed="false">
      <c r="A158" s="196" t="s">
        <v>388</v>
      </c>
      <c r="B158" s="101" t="n">
        <v>771</v>
      </c>
      <c r="C158" s="122" t="s">
        <v>434</v>
      </c>
      <c r="D158" s="121" t="s">
        <v>438</v>
      </c>
      <c r="E158" s="122" t="s">
        <v>389</v>
      </c>
      <c r="F158" s="154" t="n">
        <v>2</v>
      </c>
      <c r="G158" s="123" t="n">
        <v>2</v>
      </c>
    </row>
    <row r="159" s="108" customFormat="true" ht="81.75" hidden="false" customHeight="true" outlineLevel="0" collapsed="false">
      <c r="A159" s="103" t="s">
        <v>695</v>
      </c>
      <c r="B159" s="221" t="n">
        <v>775</v>
      </c>
      <c r="C159" s="265"/>
      <c r="D159" s="263"/>
      <c r="E159" s="265"/>
      <c r="F159" s="181" t="n">
        <f aca="false">F170+F225+F160+F248</f>
        <v>744661.9</v>
      </c>
      <c r="G159" s="148" t="n">
        <f aca="false">G170+G225+G160+G248</f>
        <v>781276.1</v>
      </c>
    </row>
    <row r="160" s="108" customFormat="true" ht="34.5" hidden="false" customHeight="true" outlineLevel="0" collapsed="false">
      <c r="A160" s="139" t="s">
        <v>372</v>
      </c>
      <c r="B160" s="250" t="n">
        <v>775</v>
      </c>
      <c r="C160" s="224" t="s">
        <v>373</v>
      </c>
      <c r="D160" s="159"/>
      <c r="E160" s="224"/>
      <c r="F160" s="311" t="n">
        <f aca="false">F161</f>
        <v>3469</v>
      </c>
      <c r="G160" s="226" t="n">
        <f aca="false">G161</f>
        <v>3605</v>
      </c>
    </row>
    <row r="161" s="108" customFormat="true" ht="97.5" hidden="false" customHeight="true" outlineLevel="0" collapsed="false">
      <c r="A161" s="109" t="s">
        <v>392</v>
      </c>
      <c r="B161" s="191" t="n">
        <v>775</v>
      </c>
      <c r="C161" s="117" t="s">
        <v>393</v>
      </c>
      <c r="D161" s="119"/>
      <c r="E161" s="117"/>
      <c r="F161" s="183" t="n">
        <f aca="false">F163</f>
        <v>3469</v>
      </c>
      <c r="G161" s="118" t="n">
        <f aca="false">G163</f>
        <v>3605</v>
      </c>
    </row>
    <row r="162" s="108" customFormat="true" ht="81.75" hidden="false" customHeight="true" outlineLevel="0" collapsed="false">
      <c r="A162" s="109" t="s">
        <v>376</v>
      </c>
      <c r="B162" s="191" t="n">
        <v>775</v>
      </c>
      <c r="C162" s="117" t="s">
        <v>393</v>
      </c>
      <c r="D162" s="119" t="s">
        <v>377</v>
      </c>
      <c r="E162" s="117"/>
      <c r="F162" s="183" t="n">
        <f aca="false">F163</f>
        <v>3469</v>
      </c>
      <c r="G162" s="118" t="n">
        <f aca="false">G163</f>
        <v>3605</v>
      </c>
    </row>
    <row r="163" s="108" customFormat="true" ht="15.75" hidden="false" customHeight="true" outlineLevel="0" collapsed="false">
      <c r="A163" s="109" t="s">
        <v>378</v>
      </c>
      <c r="B163" s="191" t="n">
        <v>775</v>
      </c>
      <c r="C163" s="117" t="s">
        <v>393</v>
      </c>
      <c r="D163" s="119" t="s">
        <v>379</v>
      </c>
      <c r="E163" s="117"/>
      <c r="F163" s="183" t="n">
        <f aca="false">F164+F165+F167+F169+F168+F166</f>
        <v>3469</v>
      </c>
      <c r="G163" s="118" t="n">
        <f aca="false">G164+G165+G167+G169+G168+G166</f>
        <v>3605</v>
      </c>
    </row>
    <row r="164" s="108" customFormat="true" ht="18.75" hidden="false" customHeight="true" outlineLevel="0" collapsed="false">
      <c r="A164" s="109" t="s">
        <v>380</v>
      </c>
      <c r="B164" s="191" t="n">
        <v>775</v>
      </c>
      <c r="C164" s="117" t="s">
        <v>393</v>
      </c>
      <c r="D164" s="119" t="s">
        <v>379</v>
      </c>
      <c r="E164" s="117" t="s">
        <v>381</v>
      </c>
      <c r="F164" s="183" t="n">
        <v>2361</v>
      </c>
      <c r="G164" s="136" t="n">
        <v>2478</v>
      </c>
    </row>
    <row r="165" s="108" customFormat="true" ht="32.25" hidden="false" customHeight="true" outlineLevel="0" collapsed="false">
      <c r="A165" s="109" t="s">
        <v>382</v>
      </c>
      <c r="B165" s="191" t="n">
        <v>775</v>
      </c>
      <c r="C165" s="117" t="s">
        <v>393</v>
      </c>
      <c r="D165" s="119" t="s">
        <v>379</v>
      </c>
      <c r="E165" s="117" t="s">
        <v>383</v>
      </c>
      <c r="F165" s="183" t="n">
        <v>1</v>
      </c>
      <c r="G165" s="136" t="n">
        <v>1</v>
      </c>
    </row>
    <row r="166" s="108" customFormat="true" ht="48.75" hidden="false" customHeight="true" outlineLevel="0" collapsed="false">
      <c r="A166" s="109" t="s">
        <v>384</v>
      </c>
      <c r="B166" s="191" t="n">
        <v>775</v>
      </c>
      <c r="C166" s="117" t="s">
        <v>393</v>
      </c>
      <c r="D166" s="119" t="s">
        <v>379</v>
      </c>
      <c r="E166" s="117" t="s">
        <v>385</v>
      </c>
      <c r="F166" s="183" t="n">
        <v>134</v>
      </c>
      <c r="G166" s="136" t="n">
        <v>134</v>
      </c>
    </row>
    <row r="167" s="108" customFormat="true" ht="53.25" hidden="false" customHeight="true" outlineLevel="0" collapsed="false">
      <c r="A167" s="109" t="s">
        <v>386</v>
      </c>
      <c r="B167" s="191" t="n">
        <v>775</v>
      </c>
      <c r="C167" s="117" t="s">
        <v>393</v>
      </c>
      <c r="D167" s="119" t="s">
        <v>379</v>
      </c>
      <c r="E167" s="117" t="s">
        <v>387</v>
      </c>
      <c r="F167" s="183" t="n">
        <v>805</v>
      </c>
      <c r="G167" s="136" t="n">
        <v>829</v>
      </c>
    </row>
    <row r="168" s="108" customFormat="true" ht="32.25" hidden="false" customHeight="true" outlineLevel="0" collapsed="false">
      <c r="A168" s="109" t="s">
        <v>388</v>
      </c>
      <c r="B168" s="191" t="n">
        <v>775</v>
      </c>
      <c r="C168" s="117" t="s">
        <v>393</v>
      </c>
      <c r="D168" s="228" t="s">
        <v>379</v>
      </c>
      <c r="E168" s="117" t="s">
        <v>389</v>
      </c>
      <c r="F168" s="183" t="n">
        <v>156</v>
      </c>
      <c r="G168" s="136" t="n">
        <v>151</v>
      </c>
    </row>
    <row r="169" s="108" customFormat="true" ht="32.25" hidden="false" customHeight="true" outlineLevel="0" collapsed="false">
      <c r="A169" s="109" t="s">
        <v>390</v>
      </c>
      <c r="B169" s="191" t="n">
        <v>775</v>
      </c>
      <c r="C169" s="117" t="s">
        <v>393</v>
      </c>
      <c r="D169" s="119" t="s">
        <v>379</v>
      </c>
      <c r="E169" s="117" t="s">
        <v>391</v>
      </c>
      <c r="F169" s="183" t="n">
        <v>12</v>
      </c>
      <c r="G169" s="136" t="n">
        <v>12</v>
      </c>
    </row>
    <row r="170" s="312" customFormat="true" ht="15.75" hidden="false" customHeight="false" outlineLevel="0" collapsed="false">
      <c r="A170" s="139" t="s">
        <v>690</v>
      </c>
      <c r="B170" s="191" t="n">
        <v>775</v>
      </c>
      <c r="C170" s="224" t="s">
        <v>492</v>
      </c>
      <c r="D170" s="159"/>
      <c r="E170" s="224"/>
      <c r="F170" s="311" t="n">
        <f aca="false">F171+F181+F212+F201+F197</f>
        <v>695536.9</v>
      </c>
      <c r="G170" s="226" t="n">
        <f aca="false">G171+G181+G212+G201+G197</f>
        <v>730836.3</v>
      </c>
    </row>
    <row r="171" customFormat="false" ht="15.75" hidden="false" customHeight="false" outlineLevel="0" collapsed="false">
      <c r="A171" s="109" t="s">
        <v>493</v>
      </c>
      <c r="B171" s="191" t="n">
        <v>775</v>
      </c>
      <c r="C171" s="117" t="s">
        <v>494</v>
      </c>
      <c r="D171" s="119"/>
      <c r="E171" s="117"/>
      <c r="F171" s="183" t="n">
        <f aca="false">F172+F178</f>
        <v>201611.4</v>
      </c>
      <c r="G171" s="118" t="n">
        <f aca="false">G172+G178</f>
        <v>207916.4</v>
      </c>
    </row>
    <row r="172" customFormat="false" ht="21.75" hidden="false" customHeight="true" outlineLevel="0" collapsed="false">
      <c r="A172" s="109" t="s">
        <v>495</v>
      </c>
      <c r="B172" s="191" t="n">
        <v>775</v>
      </c>
      <c r="C172" s="117" t="s">
        <v>494</v>
      </c>
      <c r="D172" s="119" t="s">
        <v>496</v>
      </c>
      <c r="E172" s="117"/>
      <c r="F172" s="183" t="n">
        <f aca="false">F173</f>
        <v>181645.8</v>
      </c>
      <c r="G172" s="118" t="n">
        <f aca="false">G173</f>
        <v>187950.8</v>
      </c>
    </row>
    <row r="173" customFormat="false" ht="36" hidden="false" customHeight="true" outlineLevel="0" collapsed="false">
      <c r="A173" s="109" t="s">
        <v>437</v>
      </c>
      <c r="B173" s="191" t="n">
        <v>775</v>
      </c>
      <c r="C173" s="117" t="s">
        <v>494</v>
      </c>
      <c r="D173" s="119" t="s">
        <v>497</v>
      </c>
      <c r="E173" s="117"/>
      <c r="F173" s="183" t="n">
        <f aca="false">F176+F175+F174+F177</f>
        <v>181645.8</v>
      </c>
      <c r="G173" s="118" t="n">
        <f aca="false">G176+G175+G174+G177</f>
        <v>187950.8</v>
      </c>
    </row>
    <row r="174" customFormat="false" ht="78.75" hidden="false" customHeight="false" outlineLevel="0" collapsed="false">
      <c r="A174" s="109" t="s">
        <v>449</v>
      </c>
      <c r="B174" s="191" t="n">
        <v>775</v>
      </c>
      <c r="C174" s="117" t="s">
        <v>494</v>
      </c>
      <c r="D174" s="119" t="s">
        <v>497</v>
      </c>
      <c r="E174" s="117" t="s">
        <v>450</v>
      </c>
      <c r="F174" s="183" t="n">
        <v>39312</v>
      </c>
      <c r="G174" s="118" t="n">
        <v>40738</v>
      </c>
    </row>
    <row r="175" customFormat="false" ht="31.5" hidden="false" customHeight="false" outlineLevel="0" collapsed="false">
      <c r="A175" s="109" t="s">
        <v>500</v>
      </c>
      <c r="B175" s="191" t="n">
        <v>775</v>
      </c>
      <c r="C175" s="117" t="s">
        <v>494</v>
      </c>
      <c r="D175" s="119" t="s">
        <v>497</v>
      </c>
      <c r="E175" s="117" t="s">
        <v>501</v>
      </c>
      <c r="F175" s="183" t="n">
        <v>108</v>
      </c>
      <c r="G175" s="118" t="n">
        <v>1908</v>
      </c>
    </row>
    <row r="176" customFormat="false" ht="78.75" hidden="false" customHeight="false" outlineLevel="0" collapsed="false">
      <c r="A176" s="109" t="s">
        <v>502</v>
      </c>
      <c r="B176" s="191" t="n">
        <v>775</v>
      </c>
      <c r="C176" s="117" t="s">
        <v>494</v>
      </c>
      <c r="D176" s="119" t="s">
        <v>497</v>
      </c>
      <c r="E176" s="117" t="s">
        <v>503</v>
      </c>
      <c r="F176" s="183" t="n">
        <v>137926.8</v>
      </c>
      <c r="G176" s="118" t="n">
        <v>143805.8</v>
      </c>
    </row>
    <row r="177" customFormat="false" ht="31.5" hidden="false" customHeight="false" outlineLevel="0" collapsed="false">
      <c r="A177" s="109" t="s">
        <v>504</v>
      </c>
      <c r="B177" s="191" t="n">
        <v>775</v>
      </c>
      <c r="C177" s="117" t="s">
        <v>494</v>
      </c>
      <c r="D177" s="119" t="s">
        <v>497</v>
      </c>
      <c r="E177" s="117" t="s">
        <v>505</v>
      </c>
      <c r="F177" s="183" t="n">
        <v>4299</v>
      </c>
      <c r="G177" s="136" t="n">
        <v>1499</v>
      </c>
    </row>
    <row r="178" customFormat="false" ht="94.5" hidden="false" customHeight="false" outlineLevel="0" collapsed="false">
      <c r="A178" s="109" t="s">
        <v>506</v>
      </c>
      <c r="B178" s="191" t="n">
        <v>775</v>
      </c>
      <c r="C178" s="117" t="s">
        <v>494</v>
      </c>
      <c r="D178" s="119" t="s">
        <v>507</v>
      </c>
      <c r="E178" s="117"/>
      <c r="F178" s="183" t="n">
        <f aca="false">F179+F180</f>
        <v>19965.6</v>
      </c>
      <c r="G178" s="118" t="n">
        <f aca="false">G179+G180</f>
        <v>19965.6</v>
      </c>
    </row>
    <row r="179" customFormat="false" ht="78.75" hidden="false" customHeight="false" outlineLevel="0" collapsed="false">
      <c r="A179" s="109" t="s">
        <v>449</v>
      </c>
      <c r="B179" s="191" t="n">
        <v>775</v>
      </c>
      <c r="C179" s="117" t="s">
        <v>494</v>
      </c>
      <c r="D179" s="119" t="s">
        <v>507</v>
      </c>
      <c r="E179" s="117" t="s">
        <v>450</v>
      </c>
      <c r="F179" s="183" t="n">
        <v>2954.9</v>
      </c>
      <c r="G179" s="118" t="n">
        <v>2954.9</v>
      </c>
    </row>
    <row r="180" customFormat="false" ht="78.75" hidden="false" customHeight="false" outlineLevel="0" collapsed="false">
      <c r="A180" s="109" t="s">
        <v>502</v>
      </c>
      <c r="B180" s="191" t="n">
        <v>775</v>
      </c>
      <c r="C180" s="117" t="s">
        <v>494</v>
      </c>
      <c r="D180" s="119" t="s">
        <v>507</v>
      </c>
      <c r="E180" s="117" t="s">
        <v>503</v>
      </c>
      <c r="F180" s="183" t="n">
        <v>17010.7</v>
      </c>
      <c r="G180" s="118" t="n">
        <v>17010.7</v>
      </c>
    </row>
    <row r="181" customFormat="false" ht="15.75" hidden="false" customHeight="false" outlineLevel="0" collapsed="false">
      <c r="A181" s="109" t="s">
        <v>508</v>
      </c>
      <c r="B181" s="191" t="n">
        <v>775</v>
      </c>
      <c r="C181" s="117" t="s">
        <v>509</v>
      </c>
      <c r="D181" s="119"/>
      <c r="E181" s="117"/>
      <c r="F181" s="183" t="n">
        <f aca="false">F182+F189+F191+F195</f>
        <v>448987</v>
      </c>
      <c r="G181" s="183" t="n">
        <f aca="false">G182+G189+G191+G195</f>
        <v>478688</v>
      </c>
    </row>
    <row r="182" customFormat="false" ht="47.25" hidden="false" customHeight="false" outlineLevel="0" collapsed="false">
      <c r="A182" s="109" t="s">
        <v>510</v>
      </c>
      <c r="B182" s="191" t="n">
        <v>775</v>
      </c>
      <c r="C182" s="117" t="s">
        <v>509</v>
      </c>
      <c r="D182" s="119" t="s">
        <v>511</v>
      </c>
      <c r="E182" s="117"/>
      <c r="F182" s="183" t="n">
        <f aca="false">F183</f>
        <v>400795.4</v>
      </c>
      <c r="G182" s="118" t="n">
        <f aca="false">G183</f>
        <v>427871.4</v>
      </c>
    </row>
    <row r="183" customFormat="false" ht="31.5" hidden="false" customHeight="false" outlineLevel="0" collapsed="false">
      <c r="A183" s="109" t="s">
        <v>437</v>
      </c>
      <c r="B183" s="191" t="n">
        <v>775</v>
      </c>
      <c r="C183" s="117" t="s">
        <v>509</v>
      </c>
      <c r="D183" s="119" t="s">
        <v>512</v>
      </c>
      <c r="E183" s="117"/>
      <c r="F183" s="183" t="n">
        <f aca="false">F184</f>
        <v>400795.4</v>
      </c>
      <c r="G183" s="118" t="n">
        <f aca="false">G184</f>
        <v>427871.4</v>
      </c>
    </row>
    <row r="184" customFormat="false" ht="65.25" hidden="false" customHeight="true" outlineLevel="0" collapsed="false">
      <c r="A184" s="109" t="s">
        <v>513</v>
      </c>
      <c r="B184" s="191" t="n">
        <v>775</v>
      </c>
      <c r="C184" s="117" t="s">
        <v>509</v>
      </c>
      <c r="D184" s="119" t="s">
        <v>514</v>
      </c>
      <c r="E184" s="117"/>
      <c r="F184" s="183" t="n">
        <f aca="false">F185+F186</f>
        <v>400795.4</v>
      </c>
      <c r="G184" s="118" t="n">
        <f aca="false">G185+G186</f>
        <v>427871.4</v>
      </c>
    </row>
    <row r="185" customFormat="false" ht="83.25" hidden="false" customHeight="true" outlineLevel="0" collapsed="false">
      <c r="A185" s="109" t="s">
        <v>449</v>
      </c>
      <c r="B185" s="191" t="n">
        <v>775</v>
      </c>
      <c r="C185" s="117" t="s">
        <v>509</v>
      </c>
      <c r="D185" s="119" t="s">
        <v>514</v>
      </c>
      <c r="E185" s="117" t="s">
        <v>450</v>
      </c>
      <c r="F185" s="183" t="n">
        <v>397666.4</v>
      </c>
      <c r="G185" s="142" t="n">
        <v>424742.4</v>
      </c>
    </row>
    <row r="186" customFormat="false" ht="32.25" hidden="false" customHeight="true" outlineLevel="0" collapsed="false">
      <c r="A186" s="109" t="s">
        <v>500</v>
      </c>
      <c r="B186" s="191" t="n">
        <v>775</v>
      </c>
      <c r="C186" s="117" t="s">
        <v>509</v>
      </c>
      <c r="D186" s="119" t="s">
        <v>514</v>
      </c>
      <c r="E186" s="117" t="s">
        <v>501</v>
      </c>
      <c r="F186" s="183" t="n">
        <v>3129</v>
      </c>
      <c r="G186" s="136" t="n">
        <v>3129</v>
      </c>
    </row>
    <row r="187" customFormat="false" ht="18" hidden="false" customHeight="true" outlineLevel="0" collapsed="false">
      <c r="A187" s="109" t="s">
        <v>515</v>
      </c>
      <c r="B187" s="191" t="n">
        <v>775</v>
      </c>
      <c r="C187" s="117" t="s">
        <v>509</v>
      </c>
      <c r="D187" s="119" t="s">
        <v>516</v>
      </c>
      <c r="E187" s="117"/>
      <c r="F187" s="183" t="n">
        <f aca="false">F188</f>
        <v>9323.4</v>
      </c>
      <c r="G187" s="118" t="n">
        <f aca="false">G188</f>
        <v>9317.4</v>
      </c>
    </row>
    <row r="188" customFormat="false" ht="31.5" hidden="false" customHeight="false" outlineLevel="0" collapsed="false">
      <c r="A188" s="109" t="s">
        <v>550</v>
      </c>
      <c r="B188" s="191" t="n">
        <v>775</v>
      </c>
      <c r="C188" s="117" t="s">
        <v>509</v>
      </c>
      <c r="D188" s="119" t="s">
        <v>517</v>
      </c>
      <c r="E188" s="117"/>
      <c r="F188" s="183" t="n">
        <f aca="false">F189</f>
        <v>9323.4</v>
      </c>
      <c r="G188" s="118" t="n">
        <f aca="false">G189</f>
        <v>9317.4</v>
      </c>
    </row>
    <row r="189" customFormat="false" ht="51.75" hidden="false" customHeight="true" outlineLevel="0" collapsed="false">
      <c r="A189" s="109" t="s">
        <v>696</v>
      </c>
      <c r="B189" s="191" t="n">
        <v>775</v>
      </c>
      <c r="C189" s="117" t="s">
        <v>509</v>
      </c>
      <c r="D189" s="119" t="s">
        <v>519</v>
      </c>
      <c r="E189" s="117"/>
      <c r="F189" s="183" t="n">
        <f aca="false">F190</f>
        <v>9323.4</v>
      </c>
      <c r="G189" s="118" t="n">
        <f aca="false">G190</f>
        <v>9317.4</v>
      </c>
    </row>
    <row r="190" customFormat="false" ht="78.75" hidden="false" customHeight="false" outlineLevel="0" collapsed="false">
      <c r="A190" s="109" t="s">
        <v>449</v>
      </c>
      <c r="B190" s="191" t="n">
        <v>775</v>
      </c>
      <c r="C190" s="117" t="s">
        <v>509</v>
      </c>
      <c r="D190" s="119" t="s">
        <v>519</v>
      </c>
      <c r="E190" s="117" t="s">
        <v>450</v>
      </c>
      <c r="F190" s="183" t="n">
        <v>9323.4</v>
      </c>
      <c r="G190" s="136" t="n">
        <v>9317.4</v>
      </c>
    </row>
    <row r="191" customFormat="false" ht="35.25" hidden="false" customHeight="true" outlineLevel="0" collapsed="false">
      <c r="A191" s="109" t="s">
        <v>520</v>
      </c>
      <c r="B191" s="191" t="n">
        <v>775</v>
      </c>
      <c r="C191" s="117" t="s">
        <v>509</v>
      </c>
      <c r="D191" s="119" t="s">
        <v>521</v>
      </c>
      <c r="E191" s="117"/>
      <c r="F191" s="183" t="n">
        <f aca="false">F192</f>
        <v>38177</v>
      </c>
      <c r="G191" s="118" t="n">
        <f aca="false">G192</f>
        <v>40808</v>
      </c>
    </row>
    <row r="192" customFormat="false" ht="33" hidden="false" customHeight="true" outlineLevel="0" collapsed="false">
      <c r="A192" s="109" t="s">
        <v>437</v>
      </c>
      <c r="B192" s="191" t="n">
        <v>775</v>
      </c>
      <c r="C192" s="117" t="s">
        <v>509</v>
      </c>
      <c r="D192" s="119" t="s">
        <v>522</v>
      </c>
      <c r="E192" s="117"/>
      <c r="F192" s="183" t="n">
        <f aca="false">F193+F194</f>
        <v>38177</v>
      </c>
      <c r="G192" s="118" t="n">
        <f aca="false">G193+G194</f>
        <v>40808</v>
      </c>
    </row>
    <row r="193" customFormat="false" ht="78.75" hidden="false" customHeight="false" outlineLevel="0" collapsed="false">
      <c r="A193" s="109" t="s">
        <v>449</v>
      </c>
      <c r="B193" s="191" t="n">
        <v>775</v>
      </c>
      <c r="C193" s="117" t="s">
        <v>509</v>
      </c>
      <c r="D193" s="119" t="s">
        <v>522</v>
      </c>
      <c r="E193" s="117" t="s">
        <v>450</v>
      </c>
      <c r="F193" s="183" t="n">
        <v>38177</v>
      </c>
      <c r="G193" s="136" t="n">
        <v>39808</v>
      </c>
    </row>
    <row r="194" customFormat="false" ht="31.5" hidden="false" customHeight="false" outlineLevel="0" collapsed="false">
      <c r="A194" s="109" t="s">
        <v>500</v>
      </c>
      <c r="B194" s="191" t="n">
        <v>775</v>
      </c>
      <c r="C194" s="117" t="s">
        <v>509</v>
      </c>
      <c r="D194" s="119" t="s">
        <v>522</v>
      </c>
      <c r="E194" s="117" t="s">
        <v>501</v>
      </c>
      <c r="F194" s="183" t="n">
        <v>0</v>
      </c>
      <c r="G194" s="136" t="n">
        <v>1000</v>
      </c>
    </row>
    <row r="195" customFormat="false" ht="132" hidden="false" customHeight="true" outlineLevel="0" collapsed="false">
      <c r="A195" s="145" t="s">
        <v>523</v>
      </c>
      <c r="B195" s="191" t="n">
        <v>775</v>
      </c>
      <c r="C195" s="116" t="s">
        <v>509</v>
      </c>
      <c r="D195" s="110" t="s">
        <v>524</v>
      </c>
      <c r="E195" s="119"/>
      <c r="F195" s="183" t="n">
        <f aca="false">F196</f>
        <v>691.2</v>
      </c>
      <c r="G195" s="118" t="n">
        <f aca="false">G196</f>
        <v>691.2</v>
      </c>
    </row>
    <row r="196" customFormat="false" ht="31.5" hidden="false" customHeight="false" outlineLevel="0" collapsed="false">
      <c r="A196" s="145" t="s">
        <v>525</v>
      </c>
      <c r="B196" s="191" t="n">
        <v>775</v>
      </c>
      <c r="C196" s="116" t="s">
        <v>509</v>
      </c>
      <c r="D196" s="110" t="s">
        <v>524</v>
      </c>
      <c r="E196" s="119" t="s">
        <v>526</v>
      </c>
      <c r="F196" s="183" t="n">
        <v>691.2</v>
      </c>
      <c r="G196" s="142" t="n">
        <v>691.2</v>
      </c>
    </row>
    <row r="197" s="326" customFormat="true" ht="47.25" hidden="false" customHeight="false" outlineLevel="0" collapsed="false">
      <c r="A197" s="320" t="s">
        <v>533</v>
      </c>
      <c r="B197" s="321" t="n">
        <v>775</v>
      </c>
      <c r="C197" s="322" t="s">
        <v>534</v>
      </c>
      <c r="D197" s="323"/>
      <c r="E197" s="322"/>
      <c r="F197" s="324" t="n">
        <f aca="false">F198</f>
        <v>397</v>
      </c>
      <c r="G197" s="325" t="n">
        <f aca="false">G198</f>
        <v>397</v>
      </c>
    </row>
    <row r="198" s="326" customFormat="true" ht="31.5" hidden="false" customHeight="false" outlineLevel="0" collapsed="false">
      <c r="A198" s="320" t="s">
        <v>535</v>
      </c>
      <c r="B198" s="321" t="n">
        <v>775</v>
      </c>
      <c r="C198" s="322" t="s">
        <v>534</v>
      </c>
      <c r="D198" s="323" t="s">
        <v>536</v>
      </c>
      <c r="E198" s="322"/>
      <c r="F198" s="324" t="n">
        <f aca="false">F199+F200</f>
        <v>397</v>
      </c>
      <c r="G198" s="325" t="n">
        <f aca="false">G199+G200</f>
        <v>397</v>
      </c>
    </row>
    <row r="199" s="326" customFormat="true" ht="31.5" hidden="false" customHeight="false" outlineLevel="0" collapsed="false">
      <c r="A199" s="320" t="s">
        <v>382</v>
      </c>
      <c r="B199" s="321" t="n">
        <v>775</v>
      </c>
      <c r="C199" s="322" t="s">
        <v>534</v>
      </c>
      <c r="D199" s="323" t="s">
        <v>536</v>
      </c>
      <c r="E199" s="322" t="s">
        <v>441</v>
      </c>
      <c r="F199" s="324" t="n">
        <v>94</v>
      </c>
      <c r="G199" s="325" t="n">
        <v>94</v>
      </c>
    </row>
    <row r="200" s="326" customFormat="true" ht="47.25" hidden="false" customHeight="false" outlineLevel="0" collapsed="false">
      <c r="A200" s="320" t="s">
        <v>386</v>
      </c>
      <c r="B200" s="321" t="n">
        <v>775</v>
      </c>
      <c r="C200" s="322" t="s">
        <v>534</v>
      </c>
      <c r="D200" s="323" t="s">
        <v>536</v>
      </c>
      <c r="E200" s="322" t="s">
        <v>387</v>
      </c>
      <c r="F200" s="324" t="n">
        <v>303</v>
      </c>
      <c r="G200" s="325" t="n">
        <v>303</v>
      </c>
    </row>
    <row r="201" customFormat="false" ht="31.5" hidden="false" customHeight="true" outlineLevel="0" collapsed="false">
      <c r="A201" s="109" t="s">
        <v>537</v>
      </c>
      <c r="B201" s="191" t="n">
        <v>775</v>
      </c>
      <c r="C201" s="117" t="s">
        <v>538</v>
      </c>
      <c r="D201" s="119"/>
      <c r="E201" s="117"/>
      <c r="F201" s="183" t="n">
        <f aca="false">F202</f>
        <v>27513.5</v>
      </c>
      <c r="G201" s="118" t="n">
        <f aca="false">G202</f>
        <v>27783.9</v>
      </c>
    </row>
    <row r="202" customFormat="false" ht="30.75" hidden="false" customHeight="true" outlineLevel="0" collapsed="false">
      <c r="A202" s="109" t="s">
        <v>542</v>
      </c>
      <c r="B202" s="191" t="n">
        <v>775</v>
      </c>
      <c r="C202" s="117" t="s">
        <v>538</v>
      </c>
      <c r="D202" s="119" t="s">
        <v>543</v>
      </c>
      <c r="E202" s="117"/>
      <c r="F202" s="183" t="n">
        <f aca="false">F207+F205+F203+F209</f>
        <v>27513.5</v>
      </c>
      <c r="G202" s="118" t="n">
        <f aca="false">G207+G205+G203+G209</f>
        <v>27783.9</v>
      </c>
    </row>
    <row r="203" customFormat="false" ht="62.25" hidden="false" customHeight="true" outlineLevel="0" collapsed="false">
      <c r="A203" s="109" t="s">
        <v>544</v>
      </c>
      <c r="B203" s="191" t="n">
        <v>775</v>
      </c>
      <c r="C203" s="117" t="s">
        <v>538</v>
      </c>
      <c r="D203" s="119" t="s">
        <v>545</v>
      </c>
      <c r="E203" s="117"/>
      <c r="F203" s="183" t="n">
        <f aca="false">F204</f>
        <v>23739.1</v>
      </c>
      <c r="G203" s="118" t="n">
        <f aca="false">G204</f>
        <v>24010.5</v>
      </c>
    </row>
    <row r="204" customFormat="false" ht="30.75" hidden="false" customHeight="true" outlineLevel="0" collapsed="false">
      <c r="A204" s="134" t="s">
        <v>500</v>
      </c>
      <c r="B204" s="191" t="n">
        <v>775</v>
      </c>
      <c r="C204" s="117" t="s">
        <v>538</v>
      </c>
      <c r="D204" s="119" t="s">
        <v>545</v>
      </c>
      <c r="E204" s="117" t="s">
        <v>501</v>
      </c>
      <c r="F204" s="183" t="n">
        <v>23739.1</v>
      </c>
      <c r="G204" s="142" t="n">
        <v>24010.5</v>
      </c>
    </row>
    <row r="205" customFormat="false" ht="31.5" hidden="false" customHeight="false" outlineLevel="0" collapsed="false">
      <c r="A205" s="109" t="s">
        <v>546</v>
      </c>
      <c r="B205" s="191" t="n">
        <v>775</v>
      </c>
      <c r="C205" s="117" t="s">
        <v>538</v>
      </c>
      <c r="D205" s="119" t="s">
        <v>547</v>
      </c>
      <c r="E205" s="117"/>
      <c r="F205" s="183" t="n">
        <f aca="false">F206</f>
        <v>1285</v>
      </c>
      <c r="G205" s="118" t="n">
        <f aca="false">G206</f>
        <v>1285</v>
      </c>
    </row>
    <row r="206" customFormat="false" ht="31.5" hidden="false" customHeight="false" outlineLevel="0" collapsed="false">
      <c r="A206" s="109" t="s">
        <v>500</v>
      </c>
      <c r="B206" s="191" t="n">
        <v>775</v>
      </c>
      <c r="C206" s="117" t="s">
        <v>538</v>
      </c>
      <c r="D206" s="119" t="s">
        <v>547</v>
      </c>
      <c r="E206" s="117" t="s">
        <v>501</v>
      </c>
      <c r="F206" s="183" t="n">
        <v>1285</v>
      </c>
      <c r="G206" s="136" t="n">
        <v>1285</v>
      </c>
    </row>
    <row r="207" customFormat="false" ht="63" hidden="false" customHeight="false" outlineLevel="0" collapsed="false">
      <c r="A207" s="109" t="s">
        <v>548</v>
      </c>
      <c r="B207" s="191" t="n">
        <v>775</v>
      </c>
      <c r="C207" s="117" t="s">
        <v>538</v>
      </c>
      <c r="D207" s="119" t="s">
        <v>549</v>
      </c>
      <c r="E207" s="117"/>
      <c r="F207" s="183" t="n">
        <f aca="false">F208</f>
        <v>2168.4</v>
      </c>
      <c r="G207" s="118" t="n">
        <f aca="false">G208</f>
        <v>2168.4</v>
      </c>
    </row>
    <row r="208" customFormat="false" ht="31.5" hidden="false" customHeight="false" outlineLevel="0" collapsed="false">
      <c r="A208" s="134" t="s">
        <v>500</v>
      </c>
      <c r="B208" s="191" t="n">
        <v>775</v>
      </c>
      <c r="C208" s="117" t="s">
        <v>538</v>
      </c>
      <c r="D208" s="119" t="s">
        <v>549</v>
      </c>
      <c r="E208" s="117" t="s">
        <v>501</v>
      </c>
      <c r="F208" s="183" t="n">
        <v>2168.4</v>
      </c>
      <c r="G208" s="142" t="n">
        <v>2168.4</v>
      </c>
    </row>
    <row r="209" s="205" customFormat="true" ht="35.25" hidden="false" customHeight="true" outlineLevel="0" collapsed="false">
      <c r="A209" s="109" t="s">
        <v>550</v>
      </c>
      <c r="B209" s="191" t="n">
        <v>775</v>
      </c>
      <c r="C209" s="117" t="s">
        <v>538</v>
      </c>
      <c r="D209" s="119" t="s">
        <v>551</v>
      </c>
      <c r="E209" s="117"/>
      <c r="F209" s="118" t="n">
        <f aca="false">F210+F211</f>
        <v>321</v>
      </c>
      <c r="G209" s="118" t="n">
        <f aca="false">G210+G211</f>
        <v>320</v>
      </c>
    </row>
    <row r="210" s="205" customFormat="true" ht="79.5" hidden="false" customHeight="true" outlineLevel="0" collapsed="false">
      <c r="A210" s="109" t="s">
        <v>502</v>
      </c>
      <c r="B210" s="191" t="n">
        <v>775</v>
      </c>
      <c r="C210" s="117" t="s">
        <v>538</v>
      </c>
      <c r="D210" s="119" t="s">
        <v>551</v>
      </c>
      <c r="E210" s="117" t="s">
        <v>503</v>
      </c>
      <c r="F210" s="118" t="n">
        <v>21</v>
      </c>
      <c r="G210" s="118" t="n">
        <v>20</v>
      </c>
    </row>
    <row r="211" s="205" customFormat="true" ht="36" hidden="false" customHeight="true" outlineLevel="0" collapsed="false">
      <c r="A211" s="109" t="s">
        <v>504</v>
      </c>
      <c r="B211" s="191" t="n">
        <v>775</v>
      </c>
      <c r="C211" s="117" t="s">
        <v>538</v>
      </c>
      <c r="D211" s="119" t="s">
        <v>551</v>
      </c>
      <c r="E211" s="117" t="s">
        <v>505</v>
      </c>
      <c r="F211" s="183" t="n">
        <v>300</v>
      </c>
      <c r="G211" s="118" t="n">
        <v>300</v>
      </c>
    </row>
    <row r="212" customFormat="false" ht="18.75" hidden="false" customHeight="true" outlineLevel="0" collapsed="false">
      <c r="A212" s="109" t="s">
        <v>552</v>
      </c>
      <c r="B212" s="191" t="n">
        <v>775</v>
      </c>
      <c r="C212" s="117" t="s">
        <v>553</v>
      </c>
      <c r="D212" s="119"/>
      <c r="E212" s="117"/>
      <c r="F212" s="183" t="n">
        <f aca="false">F214+F218+F223</f>
        <v>17028</v>
      </c>
      <c r="G212" s="118" t="n">
        <f aca="false">G214+G218+G223</f>
        <v>16051</v>
      </c>
    </row>
    <row r="213" customFormat="false" ht="19.5" hidden="false" customHeight="true" outlineLevel="0" collapsed="false">
      <c r="A213" s="109" t="s">
        <v>527</v>
      </c>
      <c r="B213" s="191" t="n">
        <v>775</v>
      </c>
      <c r="C213" s="117" t="s">
        <v>553</v>
      </c>
      <c r="D213" s="119" t="s">
        <v>528</v>
      </c>
      <c r="E213" s="117"/>
      <c r="F213" s="183" t="n">
        <f aca="false">F214</f>
        <v>1585</v>
      </c>
      <c r="G213" s="118" t="n">
        <f aca="false">G214</f>
        <v>48</v>
      </c>
    </row>
    <row r="214" customFormat="false" ht="31.5" hidden="false" customHeight="true" outlineLevel="0" collapsed="false">
      <c r="A214" s="109" t="s">
        <v>554</v>
      </c>
      <c r="B214" s="191" t="n">
        <v>775</v>
      </c>
      <c r="C214" s="117" t="s">
        <v>553</v>
      </c>
      <c r="D214" s="119" t="s">
        <v>555</v>
      </c>
      <c r="E214" s="117"/>
      <c r="F214" s="183" t="n">
        <f aca="false">F216+F215</f>
        <v>1585</v>
      </c>
      <c r="G214" s="118" t="n">
        <f aca="false">G216+G215</f>
        <v>48</v>
      </c>
    </row>
    <row r="215" customFormat="false" ht="33.75" hidden="false" customHeight="true" outlineLevel="0" collapsed="false">
      <c r="A215" s="109" t="s">
        <v>382</v>
      </c>
      <c r="B215" s="191" t="n">
        <v>775</v>
      </c>
      <c r="C215" s="117" t="s">
        <v>553</v>
      </c>
      <c r="D215" s="119" t="s">
        <v>555</v>
      </c>
      <c r="E215" s="117" t="s">
        <v>441</v>
      </c>
      <c r="F215" s="183" t="n">
        <v>26</v>
      </c>
      <c r="G215" s="136" t="n">
        <v>0</v>
      </c>
    </row>
    <row r="216" customFormat="false" ht="51.75" hidden="false" customHeight="true" outlineLevel="0" collapsed="false">
      <c r="A216" s="109" t="s">
        <v>386</v>
      </c>
      <c r="B216" s="191" t="n">
        <v>775</v>
      </c>
      <c r="C216" s="117" t="s">
        <v>553</v>
      </c>
      <c r="D216" s="119" t="s">
        <v>555</v>
      </c>
      <c r="E216" s="117" t="s">
        <v>387</v>
      </c>
      <c r="F216" s="183" t="n">
        <v>1559</v>
      </c>
      <c r="G216" s="136" t="n">
        <v>48</v>
      </c>
    </row>
    <row r="217" customFormat="false" ht="94.5" hidden="false" customHeight="true" outlineLevel="0" collapsed="false">
      <c r="A217" s="109" t="s">
        <v>556</v>
      </c>
      <c r="B217" s="191" t="n">
        <v>775</v>
      </c>
      <c r="C217" s="117" t="s">
        <v>553</v>
      </c>
      <c r="D217" s="119" t="s">
        <v>557</v>
      </c>
      <c r="E217" s="117"/>
      <c r="F217" s="183" t="n">
        <f aca="false">F218</f>
        <v>13943</v>
      </c>
      <c r="G217" s="118" t="n">
        <f aca="false">G218</f>
        <v>14503</v>
      </c>
    </row>
    <row r="218" customFormat="false" ht="31.5" hidden="false" customHeight="false" outlineLevel="0" collapsed="false">
      <c r="A218" s="109" t="s">
        <v>437</v>
      </c>
      <c r="B218" s="191" t="n">
        <v>775</v>
      </c>
      <c r="C218" s="117" t="s">
        <v>553</v>
      </c>
      <c r="D218" s="119" t="s">
        <v>558</v>
      </c>
      <c r="E218" s="117"/>
      <c r="F218" s="183" t="n">
        <f aca="false">F222+F219+F221+F220</f>
        <v>13943</v>
      </c>
      <c r="G218" s="118" t="n">
        <f aca="false">G222+G219+G221+G220</f>
        <v>14503</v>
      </c>
    </row>
    <row r="219" customFormat="false" ht="21" hidden="false" customHeight="true" outlineLevel="0" collapsed="false">
      <c r="A219" s="109" t="s">
        <v>380</v>
      </c>
      <c r="B219" s="191" t="n">
        <v>775</v>
      </c>
      <c r="C219" s="117" t="s">
        <v>553</v>
      </c>
      <c r="D219" s="119" t="s">
        <v>558</v>
      </c>
      <c r="E219" s="117" t="s">
        <v>440</v>
      </c>
      <c r="F219" s="183" t="n">
        <v>4057</v>
      </c>
      <c r="G219" s="136" t="n">
        <v>4256</v>
      </c>
    </row>
    <row r="220" customFormat="false" ht="47.25" hidden="false" customHeight="false" outlineLevel="0" collapsed="false">
      <c r="A220" s="109" t="s">
        <v>384</v>
      </c>
      <c r="B220" s="191" t="n">
        <v>775</v>
      </c>
      <c r="C220" s="117" t="s">
        <v>553</v>
      </c>
      <c r="D220" s="119" t="s">
        <v>558</v>
      </c>
      <c r="E220" s="117" t="s">
        <v>385</v>
      </c>
      <c r="F220" s="183" t="n">
        <v>47</v>
      </c>
      <c r="G220" s="118" t="n">
        <v>47</v>
      </c>
    </row>
    <row r="221" customFormat="false" ht="47.25" hidden="false" customHeight="false" outlineLevel="0" collapsed="false">
      <c r="A221" s="109" t="s">
        <v>386</v>
      </c>
      <c r="B221" s="191" t="n">
        <v>775</v>
      </c>
      <c r="C221" s="117" t="s">
        <v>553</v>
      </c>
      <c r="D221" s="119" t="s">
        <v>558</v>
      </c>
      <c r="E221" s="117" t="s">
        <v>387</v>
      </c>
      <c r="F221" s="183" t="n">
        <v>19</v>
      </c>
      <c r="G221" s="118" t="n">
        <v>19</v>
      </c>
    </row>
    <row r="222" customFormat="false" ht="78.75" hidden="false" customHeight="false" outlineLevel="0" collapsed="false">
      <c r="A222" s="109" t="s">
        <v>449</v>
      </c>
      <c r="B222" s="191" t="n">
        <v>775</v>
      </c>
      <c r="C222" s="117" t="s">
        <v>553</v>
      </c>
      <c r="D222" s="119" t="s">
        <v>558</v>
      </c>
      <c r="E222" s="117" t="s">
        <v>450</v>
      </c>
      <c r="F222" s="183" t="n">
        <v>9820</v>
      </c>
      <c r="G222" s="136" t="n">
        <v>10181</v>
      </c>
    </row>
    <row r="223" customFormat="false" ht="31.5" hidden="false" customHeight="false" outlineLevel="0" collapsed="false">
      <c r="A223" s="109" t="s">
        <v>559</v>
      </c>
      <c r="B223" s="191" t="n">
        <v>775</v>
      </c>
      <c r="C223" s="117" t="s">
        <v>553</v>
      </c>
      <c r="D223" s="119" t="s">
        <v>560</v>
      </c>
      <c r="E223" s="117"/>
      <c r="F223" s="183" t="n">
        <f aca="false">F224</f>
        <v>1500</v>
      </c>
      <c r="G223" s="118" t="n">
        <f aca="false">G224</f>
        <v>1500</v>
      </c>
    </row>
    <row r="224" customFormat="false" ht="33.75" hidden="false" customHeight="true" outlineLevel="0" collapsed="false">
      <c r="A224" s="109" t="s">
        <v>500</v>
      </c>
      <c r="B224" s="191" t="n">
        <v>775</v>
      </c>
      <c r="C224" s="117" t="s">
        <v>553</v>
      </c>
      <c r="D224" s="119" t="s">
        <v>560</v>
      </c>
      <c r="E224" s="117" t="s">
        <v>501</v>
      </c>
      <c r="F224" s="183" t="n">
        <v>1500</v>
      </c>
      <c r="G224" s="136" t="n">
        <v>1500</v>
      </c>
    </row>
    <row r="225" s="312" customFormat="true" ht="15.75" hidden="false" customHeight="false" outlineLevel="0" collapsed="false">
      <c r="A225" s="139" t="s">
        <v>576</v>
      </c>
      <c r="B225" s="191" t="n">
        <v>775</v>
      </c>
      <c r="C225" s="224" t="s">
        <v>577</v>
      </c>
      <c r="D225" s="159"/>
      <c r="E225" s="280"/>
      <c r="F225" s="183" t="n">
        <f aca="false">F233+F226</f>
        <v>45406</v>
      </c>
      <c r="G225" s="118" t="n">
        <f aca="false">G233+G226</f>
        <v>46584.8</v>
      </c>
    </row>
    <row r="226" s="312" customFormat="true" ht="18" hidden="false" customHeight="true" outlineLevel="0" collapsed="false">
      <c r="A226" s="109" t="s">
        <v>592</v>
      </c>
      <c r="B226" s="191" t="n">
        <v>775</v>
      </c>
      <c r="C226" s="117" t="s">
        <v>589</v>
      </c>
      <c r="D226" s="119" t="s">
        <v>593</v>
      </c>
      <c r="E226" s="117"/>
      <c r="F226" s="183" t="n">
        <f aca="false">F227</f>
        <v>8597.7</v>
      </c>
      <c r="G226" s="118" t="n">
        <f aca="false">G227</f>
        <v>8891</v>
      </c>
    </row>
    <row r="227" s="312" customFormat="true" ht="35.25" hidden="false" customHeight="true" outlineLevel="0" collapsed="false">
      <c r="A227" s="109" t="s">
        <v>594</v>
      </c>
      <c r="B227" s="191" t="n">
        <v>775</v>
      </c>
      <c r="C227" s="117" t="s">
        <v>589</v>
      </c>
      <c r="D227" s="119" t="s">
        <v>595</v>
      </c>
      <c r="E227" s="117"/>
      <c r="F227" s="183" t="n">
        <f aca="false">F228</f>
        <v>8597.7</v>
      </c>
      <c r="G227" s="118" t="n">
        <f aca="false">G228</f>
        <v>8891</v>
      </c>
    </row>
    <row r="228" s="312" customFormat="true" ht="63" hidden="false" customHeight="false" outlineLevel="0" collapsed="false">
      <c r="A228" s="109" t="s">
        <v>596</v>
      </c>
      <c r="B228" s="191" t="n">
        <v>775</v>
      </c>
      <c r="C228" s="117" t="s">
        <v>589</v>
      </c>
      <c r="D228" s="119" t="s">
        <v>597</v>
      </c>
      <c r="E228" s="117"/>
      <c r="F228" s="183" t="n">
        <f aca="false">F231+F229</f>
        <v>8597.7</v>
      </c>
      <c r="G228" s="118" t="n">
        <f aca="false">G231+G229</f>
        <v>8891</v>
      </c>
    </row>
    <row r="229" s="312" customFormat="true" ht="94.5" hidden="false" customHeight="false" outlineLevel="0" collapsed="false">
      <c r="A229" s="109" t="s">
        <v>598</v>
      </c>
      <c r="B229" s="191" t="n">
        <v>775</v>
      </c>
      <c r="C229" s="117" t="s">
        <v>589</v>
      </c>
      <c r="D229" s="119" t="s">
        <v>599</v>
      </c>
      <c r="E229" s="117"/>
      <c r="F229" s="183" t="n">
        <f aca="false">F230</f>
        <v>1947.5</v>
      </c>
      <c r="G229" s="118" t="n">
        <f aca="false">G230</f>
        <v>1947.5</v>
      </c>
    </row>
    <row r="230" s="312" customFormat="true" ht="33" hidden="false" customHeight="true" outlineLevel="0" collapsed="false">
      <c r="A230" s="134" t="s">
        <v>500</v>
      </c>
      <c r="B230" s="191" t="n">
        <v>775</v>
      </c>
      <c r="C230" s="117" t="s">
        <v>589</v>
      </c>
      <c r="D230" s="119" t="s">
        <v>599</v>
      </c>
      <c r="E230" s="117" t="s">
        <v>501</v>
      </c>
      <c r="F230" s="183" t="n">
        <v>1947.5</v>
      </c>
      <c r="G230" s="142" t="n">
        <v>1947.5</v>
      </c>
    </row>
    <row r="231" s="312" customFormat="true" ht="47.25" hidden="false" customHeight="false" outlineLevel="0" collapsed="false">
      <c r="A231" s="109" t="s">
        <v>600</v>
      </c>
      <c r="B231" s="191" t="n">
        <v>775</v>
      </c>
      <c r="C231" s="117" t="s">
        <v>589</v>
      </c>
      <c r="D231" s="119" t="s">
        <v>601</v>
      </c>
      <c r="E231" s="117"/>
      <c r="F231" s="183" t="n">
        <f aca="false">F232</f>
        <v>6650.2</v>
      </c>
      <c r="G231" s="118" t="n">
        <f aca="false">G232</f>
        <v>6943.5</v>
      </c>
    </row>
    <row r="232" s="312" customFormat="true" ht="33" hidden="false" customHeight="true" outlineLevel="0" collapsed="false">
      <c r="A232" s="134" t="s">
        <v>500</v>
      </c>
      <c r="B232" s="191" t="n">
        <v>775</v>
      </c>
      <c r="C232" s="117" t="s">
        <v>589</v>
      </c>
      <c r="D232" s="119" t="s">
        <v>601</v>
      </c>
      <c r="E232" s="117" t="s">
        <v>501</v>
      </c>
      <c r="F232" s="183" t="n">
        <v>6650.2</v>
      </c>
      <c r="G232" s="142" t="n">
        <v>6943.5</v>
      </c>
    </row>
    <row r="233" customFormat="false" ht="15.75" hidden="false" customHeight="false" outlineLevel="0" collapsed="false">
      <c r="A233" s="109" t="s">
        <v>612</v>
      </c>
      <c r="B233" s="191" t="n">
        <v>775</v>
      </c>
      <c r="C233" s="117" t="s">
        <v>613</v>
      </c>
      <c r="D233" s="119"/>
      <c r="E233" s="281"/>
      <c r="F233" s="183" t="n">
        <f aca="false">F237+F234</f>
        <v>36808.3</v>
      </c>
      <c r="G233" s="118" t="n">
        <f aca="false">G237+G234</f>
        <v>37693.8</v>
      </c>
    </row>
    <row r="234" s="312" customFormat="true" ht="18" hidden="false" customHeight="true" outlineLevel="0" collapsed="false">
      <c r="A234" s="109" t="s">
        <v>592</v>
      </c>
      <c r="B234" s="191" t="n">
        <v>775</v>
      </c>
      <c r="C234" s="117" t="s">
        <v>613</v>
      </c>
      <c r="D234" s="119" t="s">
        <v>593</v>
      </c>
      <c r="E234" s="117"/>
      <c r="F234" s="183" t="n">
        <f aca="false">F235</f>
        <v>303.8</v>
      </c>
      <c r="G234" s="118" t="n">
        <f aca="false">G235</f>
        <v>302.2</v>
      </c>
    </row>
    <row r="235" customFormat="false" ht="63" hidden="false" customHeight="false" outlineLevel="0" collapsed="false">
      <c r="A235" s="109" t="s">
        <v>616</v>
      </c>
      <c r="B235" s="191" t="n">
        <v>775</v>
      </c>
      <c r="C235" s="117" t="s">
        <v>613</v>
      </c>
      <c r="D235" s="119" t="s">
        <v>617</v>
      </c>
      <c r="E235" s="281"/>
      <c r="F235" s="183" t="n">
        <f aca="false">F236</f>
        <v>303.8</v>
      </c>
      <c r="G235" s="118" t="n">
        <f aca="false">G236</f>
        <v>302.2</v>
      </c>
    </row>
    <row r="236" customFormat="false" ht="35.25" hidden="false" customHeight="true" outlineLevel="0" collapsed="false">
      <c r="A236" s="109" t="s">
        <v>604</v>
      </c>
      <c r="B236" s="191" t="n">
        <v>775</v>
      </c>
      <c r="C236" s="117" t="s">
        <v>613</v>
      </c>
      <c r="D236" s="119" t="s">
        <v>617</v>
      </c>
      <c r="E236" s="117" t="s">
        <v>605</v>
      </c>
      <c r="F236" s="183" t="n">
        <v>303.8</v>
      </c>
      <c r="G236" s="136" t="n">
        <v>302.2</v>
      </c>
    </row>
    <row r="237" customFormat="false" ht="31.5" hidden="false" customHeight="false" outlineLevel="0" collapsed="false">
      <c r="A237" s="109" t="s">
        <v>618</v>
      </c>
      <c r="B237" s="191" t="n">
        <v>775</v>
      </c>
      <c r="C237" s="117" t="s">
        <v>613</v>
      </c>
      <c r="D237" s="119" t="s">
        <v>619</v>
      </c>
      <c r="E237" s="281"/>
      <c r="F237" s="183" t="n">
        <f aca="false">F241+F238</f>
        <v>36504.5</v>
      </c>
      <c r="G237" s="118" t="n">
        <f aca="false">G241+G238</f>
        <v>37391.6</v>
      </c>
    </row>
    <row r="238" customFormat="false" ht="111.75" hidden="false" customHeight="true" outlineLevel="0" collapsed="false">
      <c r="A238" s="109" t="s">
        <v>620</v>
      </c>
      <c r="B238" s="191" t="n">
        <v>775</v>
      </c>
      <c r="C238" s="117" t="s">
        <v>613</v>
      </c>
      <c r="D238" s="119" t="s">
        <v>621</v>
      </c>
      <c r="E238" s="281"/>
      <c r="F238" s="183" t="n">
        <f aca="false">F239+F240</f>
        <v>9185.9</v>
      </c>
      <c r="G238" s="118" t="n">
        <f aca="false">G239+G240</f>
        <v>9653.7</v>
      </c>
    </row>
    <row r="239" customFormat="false" ht="33" hidden="false" customHeight="true" outlineLevel="0" collapsed="false">
      <c r="A239" s="109" t="s">
        <v>500</v>
      </c>
      <c r="B239" s="191" t="n">
        <v>775</v>
      </c>
      <c r="C239" s="117" t="s">
        <v>613</v>
      </c>
      <c r="D239" s="116" t="s">
        <v>621</v>
      </c>
      <c r="E239" s="117" t="s">
        <v>501</v>
      </c>
      <c r="F239" s="183" t="n">
        <v>1013.5</v>
      </c>
      <c r="G239" s="142" t="n">
        <v>1169.4</v>
      </c>
    </row>
    <row r="240" customFormat="false" ht="34.5" hidden="false" customHeight="true" outlineLevel="0" collapsed="false">
      <c r="A240" s="109" t="s">
        <v>504</v>
      </c>
      <c r="B240" s="191" t="n">
        <v>775</v>
      </c>
      <c r="C240" s="117" t="s">
        <v>613</v>
      </c>
      <c r="D240" s="116" t="s">
        <v>621</v>
      </c>
      <c r="E240" s="117" t="s">
        <v>505</v>
      </c>
      <c r="F240" s="183" t="n">
        <v>8172.4</v>
      </c>
      <c r="G240" s="142" t="n">
        <v>8484.3</v>
      </c>
    </row>
    <row r="241" customFormat="false" ht="65.25" hidden="false" customHeight="true" outlineLevel="0" collapsed="false">
      <c r="A241" s="109" t="s">
        <v>622</v>
      </c>
      <c r="B241" s="191" t="n">
        <v>775</v>
      </c>
      <c r="C241" s="117" t="s">
        <v>613</v>
      </c>
      <c r="D241" s="119" t="s">
        <v>623</v>
      </c>
      <c r="E241" s="281"/>
      <c r="F241" s="183" t="n">
        <f aca="false">F246+F242+F244</f>
        <v>27318.6</v>
      </c>
      <c r="G241" s="118" t="n">
        <f aca="false">G246+G242+G244</f>
        <v>27737.9</v>
      </c>
    </row>
    <row r="242" customFormat="false" ht="18.75" hidden="false" customHeight="true" outlineLevel="0" collapsed="false">
      <c r="A242" s="109" t="s">
        <v>624</v>
      </c>
      <c r="B242" s="191" t="n">
        <v>775</v>
      </c>
      <c r="C242" s="117" t="s">
        <v>613</v>
      </c>
      <c r="D242" s="119" t="s">
        <v>625</v>
      </c>
      <c r="E242" s="281"/>
      <c r="F242" s="183" t="n">
        <f aca="false">F243</f>
        <v>5703.6</v>
      </c>
      <c r="G242" s="118" t="n">
        <f aca="false">G243</f>
        <v>5703.6</v>
      </c>
    </row>
    <row r="243" customFormat="false" ht="34.5" hidden="false" customHeight="true" outlineLevel="0" collapsed="false">
      <c r="A243" s="109" t="s">
        <v>604</v>
      </c>
      <c r="B243" s="191" t="n">
        <v>775</v>
      </c>
      <c r="C243" s="117" t="s">
        <v>613</v>
      </c>
      <c r="D243" s="119" t="s">
        <v>625</v>
      </c>
      <c r="E243" s="117" t="s">
        <v>605</v>
      </c>
      <c r="F243" s="183" t="n">
        <v>5703.6</v>
      </c>
      <c r="G243" s="142" t="n">
        <v>5703.6</v>
      </c>
    </row>
    <row r="244" customFormat="false" ht="31.5" hidden="false" customHeight="false" outlineLevel="0" collapsed="false">
      <c r="A244" s="109" t="s">
        <v>626</v>
      </c>
      <c r="B244" s="191" t="n">
        <v>775</v>
      </c>
      <c r="C244" s="117" t="s">
        <v>613</v>
      </c>
      <c r="D244" s="119" t="s">
        <v>627</v>
      </c>
      <c r="E244" s="117"/>
      <c r="F244" s="183" t="n">
        <f aca="false">F245</f>
        <v>8620.2</v>
      </c>
      <c r="G244" s="118" t="n">
        <f aca="false">G245</f>
        <v>9039.5</v>
      </c>
    </row>
    <row r="245" customFormat="false" ht="50.25" hidden="false" customHeight="true" outlineLevel="0" collapsed="false">
      <c r="A245" s="145" t="s">
        <v>628</v>
      </c>
      <c r="B245" s="191" t="n">
        <v>775</v>
      </c>
      <c r="C245" s="117" t="s">
        <v>613</v>
      </c>
      <c r="D245" s="119" t="s">
        <v>627</v>
      </c>
      <c r="E245" s="117" t="s">
        <v>629</v>
      </c>
      <c r="F245" s="183" t="n">
        <v>8620.2</v>
      </c>
      <c r="G245" s="142" t="n">
        <v>9039.5</v>
      </c>
    </row>
    <row r="246" customFormat="false" ht="21.75" hidden="false" customHeight="true" outlineLevel="0" collapsed="false">
      <c r="A246" s="109" t="s">
        <v>630</v>
      </c>
      <c r="B246" s="191" t="n">
        <v>775</v>
      </c>
      <c r="C246" s="117" t="s">
        <v>613</v>
      </c>
      <c r="D246" s="119" t="s">
        <v>631</v>
      </c>
      <c r="E246" s="117"/>
      <c r="F246" s="183" t="n">
        <f aca="false">F247</f>
        <v>12994.8</v>
      </c>
      <c r="G246" s="118" t="n">
        <f aca="false">G247</f>
        <v>12994.8</v>
      </c>
    </row>
    <row r="247" customFormat="false" ht="35.25" hidden="false" customHeight="true" outlineLevel="0" collapsed="false">
      <c r="A247" s="109" t="s">
        <v>604</v>
      </c>
      <c r="B247" s="191" t="n">
        <v>775</v>
      </c>
      <c r="C247" s="117" t="s">
        <v>613</v>
      </c>
      <c r="D247" s="119" t="s">
        <v>631</v>
      </c>
      <c r="E247" s="117" t="s">
        <v>605</v>
      </c>
      <c r="F247" s="183" t="n">
        <v>12994.8</v>
      </c>
      <c r="G247" s="142" t="n">
        <v>12994.8</v>
      </c>
    </row>
    <row r="248" s="315" customFormat="true" ht="18" hidden="false" customHeight="true" outlineLevel="0" collapsed="false">
      <c r="A248" s="242" t="s">
        <v>632</v>
      </c>
      <c r="B248" s="250" t="n">
        <v>775</v>
      </c>
      <c r="C248" s="244" t="s">
        <v>633</v>
      </c>
      <c r="D248" s="243"/>
      <c r="E248" s="244"/>
      <c r="F248" s="314" t="n">
        <f aca="false">F249</f>
        <v>250</v>
      </c>
      <c r="G248" s="246" t="n">
        <f aca="false">G249</f>
        <v>250</v>
      </c>
    </row>
    <row r="249" s="312" customFormat="true" ht="15.75" hidden="false" customHeight="false" outlineLevel="0" collapsed="false">
      <c r="A249" s="109" t="s">
        <v>698</v>
      </c>
      <c r="B249" s="191" t="n">
        <v>775</v>
      </c>
      <c r="C249" s="117" t="s">
        <v>635</v>
      </c>
      <c r="D249" s="159"/>
      <c r="E249" s="224"/>
      <c r="F249" s="183" t="n">
        <f aca="false">F250</f>
        <v>250</v>
      </c>
      <c r="G249" s="118" t="n">
        <f aca="false">G250</f>
        <v>250</v>
      </c>
    </row>
    <row r="250" s="312" customFormat="true" ht="31.5" hidden="false" customHeight="false" outlineLevel="0" collapsed="false">
      <c r="A250" s="109" t="s">
        <v>639</v>
      </c>
      <c r="B250" s="191" t="n">
        <v>775</v>
      </c>
      <c r="C250" s="117" t="s">
        <v>635</v>
      </c>
      <c r="D250" s="119" t="s">
        <v>640</v>
      </c>
      <c r="E250" s="117"/>
      <c r="F250" s="183" t="n">
        <f aca="false">F253+F252</f>
        <v>250</v>
      </c>
      <c r="G250" s="118" t="n">
        <f aca="false">G253+G252</f>
        <v>250</v>
      </c>
    </row>
    <row r="251" s="312" customFormat="true" ht="31.5" hidden="false" customHeight="false" outlineLevel="0" collapsed="false">
      <c r="A251" s="109" t="s">
        <v>641</v>
      </c>
      <c r="B251" s="191" t="n">
        <v>775</v>
      </c>
      <c r="C251" s="117" t="s">
        <v>635</v>
      </c>
      <c r="D251" s="119" t="s">
        <v>642</v>
      </c>
      <c r="E251" s="117"/>
      <c r="F251" s="183" t="n">
        <f aca="false">F253+F252</f>
        <v>250</v>
      </c>
      <c r="G251" s="118" t="n">
        <f aca="false">G253+G252</f>
        <v>250</v>
      </c>
    </row>
    <row r="252" s="312" customFormat="true" ht="31.5" hidden="false" customHeight="false" outlineLevel="0" collapsed="false">
      <c r="A252" s="109" t="s">
        <v>382</v>
      </c>
      <c r="B252" s="191" t="n">
        <v>775</v>
      </c>
      <c r="C252" s="117" t="s">
        <v>635</v>
      </c>
      <c r="D252" s="119" t="s">
        <v>642</v>
      </c>
      <c r="E252" s="117" t="s">
        <v>441</v>
      </c>
      <c r="F252" s="183" t="n">
        <v>3</v>
      </c>
      <c r="G252" s="136" t="n">
        <v>3</v>
      </c>
    </row>
    <row r="253" customFormat="false" ht="52.5" hidden="false" customHeight="true" outlineLevel="0" collapsed="false">
      <c r="A253" s="120" t="s">
        <v>386</v>
      </c>
      <c r="B253" s="101" t="n">
        <v>775</v>
      </c>
      <c r="C253" s="121" t="s">
        <v>635</v>
      </c>
      <c r="D253" s="122" t="s">
        <v>642</v>
      </c>
      <c r="E253" s="121" t="s">
        <v>387</v>
      </c>
      <c r="F253" s="184" t="n">
        <v>247</v>
      </c>
      <c r="G253" s="316" t="n">
        <v>247</v>
      </c>
    </row>
    <row r="254" s="108" customFormat="true" ht="82.5" hidden="false" customHeight="true" outlineLevel="0" collapsed="false">
      <c r="A254" s="103" t="s">
        <v>699</v>
      </c>
      <c r="B254" s="221" t="n">
        <v>782</v>
      </c>
      <c r="C254" s="147"/>
      <c r="D254" s="265"/>
      <c r="E254" s="263"/>
      <c r="F254" s="148" t="n">
        <f aca="false">F255+F265</f>
        <v>7886</v>
      </c>
      <c r="G254" s="107" t="n">
        <f aca="false">G255+G265</f>
        <v>7520</v>
      </c>
    </row>
    <row r="255" customFormat="false" ht="33.75" hidden="false" customHeight="true" outlineLevel="0" collapsed="false">
      <c r="A255" s="139" t="s">
        <v>372</v>
      </c>
      <c r="B255" s="250" t="n">
        <v>782</v>
      </c>
      <c r="C255" s="159" t="s">
        <v>373</v>
      </c>
      <c r="D255" s="224"/>
      <c r="E255" s="159"/>
      <c r="F255" s="226" t="n">
        <f aca="false">F256</f>
        <v>7247</v>
      </c>
      <c r="G255" s="284" t="n">
        <f aca="false">G256</f>
        <v>7520</v>
      </c>
    </row>
    <row r="256" customFormat="false" ht="96" hidden="false" customHeight="true" outlineLevel="0" collapsed="false">
      <c r="A256" s="109" t="s">
        <v>392</v>
      </c>
      <c r="B256" s="191" t="n">
        <v>782</v>
      </c>
      <c r="C256" s="119" t="s">
        <v>393</v>
      </c>
      <c r="D256" s="117"/>
      <c r="E256" s="119"/>
      <c r="F256" s="118" t="n">
        <f aca="false">F258</f>
        <v>7247</v>
      </c>
      <c r="G256" s="113" t="n">
        <f aca="false">G258</f>
        <v>7520</v>
      </c>
    </row>
    <row r="257" customFormat="false" ht="82.5" hidden="false" customHeight="true" outlineLevel="0" collapsed="false">
      <c r="A257" s="109" t="s">
        <v>376</v>
      </c>
      <c r="B257" s="191" t="n">
        <v>782</v>
      </c>
      <c r="C257" s="119" t="s">
        <v>393</v>
      </c>
      <c r="D257" s="117" t="s">
        <v>377</v>
      </c>
      <c r="E257" s="119"/>
      <c r="F257" s="118" t="n">
        <f aca="false">F258</f>
        <v>7247</v>
      </c>
      <c r="G257" s="113" t="n">
        <f aca="false">G258</f>
        <v>7520</v>
      </c>
    </row>
    <row r="258" customFormat="false" ht="16.5" hidden="false" customHeight="true" outlineLevel="0" collapsed="false">
      <c r="A258" s="109" t="s">
        <v>378</v>
      </c>
      <c r="B258" s="191" t="n">
        <v>782</v>
      </c>
      <c r="C258" s="119" t="s">
        <v>393</v>
      </c>
      <c r="D258" s="117" t="s">
        <v>379</v>
      </c>
      <c r="E258" s="119"/>
      <c r="F258" s="118" t="n">
        <f aca="false">F264+F261+F260+F259+F262+F263</f>
        <v>7247</v>
      </c>
      <c r="G258" s="113" t="n">
        <f aca="false">G264+G261+G260+G259+G262+G263</f>
        <v>7520</v>
      </c>
    </row>
    <row r="259" customFormat="false" ht="16.5" hidden="false" customHeight="true" outlineLevel="0" collapsed="false">
      <c r="A259" s="109" t="s">
        <v>380</v>
      </c>
      <c r="B259" s="191" t="n">
        <v>782</v>
      </c>
      <c r="C259" s="119" t="s">
        <v>393</v>
      </c>
      <c r="D259" s="117" t="s">
        <v>379</v>
      </c>
      <c r="E259" s="119" t="s">
        <v>381</v>
      </c>
      <c r="F259" s="118" t="n">
        <v>5277</v>
      </c>
      <c r="G259" s="165" t="n">
        <v>5536</v>
      </c>
    </row>
    <row r="260" customFormat="false" ht="33.75" hidden="false" customHeight="true" outlineLevel="0" collapsed="false">
      <c r="A260" s="109" t="s">
        <v>382</v>
      </c>
      <c r="B260" s="191" t="n">
        <v>782</v>
      </c>
      <c r="C260" s="119" t="s">
        <v>393</v>
      </c>
      <c r="D260" s="117" t="s">
        <v>379</v>
      </c>
      <c r="E260" s="119" t="s">
        <v>383</v>
      </c>
      <c r="F260" s="118" t="n">
        <v>11</v>
      </c>
      <c r="G260" s="165" t="n">
        <v>11</v>
      </c>
    </row>
    <row r="261" customFormat="false" ht="45.75" hidden="false" customHeight="true" outlineLevel="0" collapsed="false">
      <c r="A261" s="109" t="s">
        <v>384</v>
      </c>
      <c r="B261" s="191" t="n">
        <v>782</v>
      </c>
      <c r="C261" s="119" t="s">
        <v>393</v>
      </c>
      <c r="D261" s="117" t="s">
        <v>379</v>
      </c>
      <c r="E261" s="119" t="s">
        <v>385</v>
      </c>
      <c r="F261" s="118" t="n">
        <v>440</v>
      </c>
      <c r="G261" s="165" t="n">
        <v>440</v>
      </c>
    </row>
    <row r="262" customFormat="false" ht="47.25" hidden="false" customHeight="true" outlineLevel="0" collapsed="false">
      <c r="A262" s="109" t="s">
        <v>386</v>
      </c>
      <c r="B262" s="191" t="n">
        <v>782</v>
      </c>
      <c r="C262" s="119" t="s">
        <v>393</v>
      </c>
      <c r="D262" s="117" t="s">
        <v>379</v>
      </c>
      <c r="E262" s="119" t="s">
        <v>387</v>
      </c>
      <c r="F262" s="118" t="n">
        <v>1408</v>
      </c>
      <c r="G262" s="165" t="n">
        <v>1424</v>
      </c>
    </row>
    <row r="263" customFormat="false" ht="32.25" hidden="false" customHeight="true" outlineLevel="0" collapsed="false">
      <c r="A263" s="109" t="s">
        <v>388</v>
      </c>
      <c r="B263" s="191" t="n">
        <v>782</v>
      </c>
      <c r="C263" s="119" t="s">
        <v>393</v>
      </c>
      <c r="D263" s="117" t="s">
        <v>379</v>
      </c>
      <c r="E263" s="119" t="s">
        <v>389</v>
      </c>
      <c r="F263" s="118" t="n">
        <v>91</v>
      </c>
      <c r="G263" s="165" t="n">
        <v>89</v>
      </c>
    </row>
    <row r="264" customFormat="false" ht="33" hidden="false" customHeight="true" outlineLevel="0" collapsed="false">
      <c r="A264" s="109" t="s">
        <v>390</v>
      </c>
      <c r="B264" s="191" t="n">
        <v>782</v>
      </c>
      <c r="C264" s="119" t="s">
        <v>393</v>
      </c>
      <c r="D264" s="117" t="s">
        <v>379</v>
      </c>
      <c r="E264" s="119" t="s">
        <v>391</v>
      </c>
      <c r="F264" s="118" t="n">
        <v>20</v>
      </c>
      <c r="G264" s="165" t="n">
        <v>20</v>
      </c>
    </row>
    <row r="265" s="315" customFormat="true" ht="20.25" hidden="false" customHeight="true" outlineLevel="0" collapsed="false">
      <c r="A265" s="242" t="s">
        <v>442</v>
      </c>
      <c r="B265" s="250" t="n">
        <v>782</v>
      </c>
      <c r="C265" s="243" t="s">
        <v>443</v>
      </c>
      <c r="D265" s="244"/>
      <c r="E265" s="243"/>
      <c r="F265" s="246" t="n">
        <f aca="false">F266</f>
        <v>639</v>
      </c>
      <c r="G265" s="286" t="n">
        <f aca="false">G266</f>
        <v>0</v>
      </c>
    </row>
    <row r="266" customFormat="false" ht="20.25" hidden="false" customHeight="true" outlineLevel="0" collapsed="false">
      <c r="A266" s="134" t="s">
        <v>444</v>
      </c>
      <c r="B266" s="191" t="n">
        <v>782</v>
      </c>
      <c r="C266" s="160" t="s">
        <v>445</v>
      </c>
      <c r="D266" s="117"/>
      <c r="E266" s="119"/>
      <c r="F266" s="118" t="n">
        <f aca="false">F267</f>
        <v>639</v>
      </c>
      <c r="G266" s="165" t="n">
        <f aca="false">G267</f>
        <v>0</v>
      </c>
    </row>
    <row r="267" customFormat="false" ht="34.5" hidden="false" customHeight="true" outlineLevel="0" collapsed="false">
      <c r="A267" s="134" t="s">
        <v>451</v>
      </c>
      <c r="B267" s="191" t="n">
        <v>782</v>
      </c>
      <c r="C267" s="160" t="s">
        <v>445</v>
      </c>
      <c r="D267" s="138" t="s">
        <v>452</v>
      </c>
      <c r="E267" s="160"/>
      <c r="F267" s="136" t="n">
        <f aca="false">F268</f>
        <v>639</v>
      </c>
      <c r="G267" s="165" t="n">
        <f aca="false">G268</f>
        <v>0</v>
      </c>
    </row>
    <row r="268" customFormat="false" ht="52.5" hidden="false" customHeight="true" outlineLevel="0" collapsed="false">
      <c r="A268" s="120" t="s">
        <v>386</v>
      </c>
      <c r="B268" s="101" t="n">
        <v>782</v>
      </c>
      <c r="C268" s="327" t="s">
        <v>445</v>
      </c>
      <c r="D268" s="287" t="s">
        <v>452</v>
      </c>
      <c r="E268" s="327" t="s">
        <v>387</v>
      </c>
      <c r="F268" s="316" t="n">
        <v>639</v>
      </c>
      <c r="G268" s="290" t="n">
        <v>0</v>
      </c>
    </row>
    <row r="269" customFormat="false" ht="78.75" hidden="false" customHeight="false" outlineLevel="0" collapsed="false">
      <c r="A269" s="146" t="s">
        <v>700</v>
      </c>
      <c r="B269" s="255" t="n">
        <v>792</v>
      </c>
      <c r="C269" s="106"/>
      <c r="D269" s="263"/>
      <c r="E269" s="265"/>
      <c r="F269" s="328" t="n">
        <f aca="false">F270+F289+F285+F280</f>
        <v>82708.9</v>
      </c>
      <c r="G269" s="148" t="n">
        <f aca="false">G270+G289+G285+G280</f>
        <v>114489.8</v>
      </c>
    </row>
    <row r="270" customFormat="false" ht="31.5" hidden="false" customHeight="false" outlineLevel="0" collapsed="false">
      <c r="A270" s="256" t="s">
        <v>372</v>
      </c>
      <c r="B270" s="258" t="n">
        <v>792</v>
      </c>
      <c r="C270" s="224" t="s">
        <v>373</v>
      </c>
      <c r="D270" s="159"/>
      <c r="E270" s="224"/>
      <c r="F270" s="329" t="n">
        <f aca="false">F271</f>
        <v>8242</v>
      </c>
      <c r="G270" s="226" t="n">
        <f aca="false">G271</f>
        <v>8595</v>
      </c>
    </row>
    <row r="271" customFormat="false" ht="94.5" hidden="false" customHeight="false" outlineLevel="0" collapsed="false">
      <c r="A271" s="145" t="s">
        <v>392</v>
      </c>
      <c r="B271" s="153" t="n">
        <v>792</v>
      </c>
      <c r="C271" s="117" t="s">
        <v>393</v>
      </c>
      <c r="D271" s="119"/>
      <c r="E271" s="117"/>
      <c r="F271" s="186" t="n">
        <f aca="false">F273</f>
        <v>8242</v>
      </c>
      <c r="G271" s="118" t="n">
        <f aca="false">G273</f>
        <v>8595</v>
      </c>
    </row>
    <row r="272" customFormat="false" ht="78.75" hidden="false" customHeight="false" outlineLevel="0" collapsed="false">
      <c r="A272" s="145" t="s">
        <v>376</v>
      </c>
      <c r="B272" s="153" t="n">
        <v>792</v>
      </c>
      <c r="C272" s="117" t="s">
        <v>393</v>
      </c>
      <c r="D272" s="119" t="s">
        <v>377</v>
      </c>
      <c r="E272" s="117"/>
      <c r="F272" s="186" t="n">
        <f aca="false">F273</f>
        <v>8242</v>
      </c>
      <c r="G272" s="118" t="n">
        <f aca="false">G273</f>
        <v>8595</v>
      </c>
    </row>
    <row r="273" customFormat="false" ht="31.5" hidden="false" customHeight="false" outlineLevel="0" collapsed="false">
      <c r="A273" s="145" t="s">
        <v>398</v>
      </c>
      <c r="B273" s="153" t="n">
        <v>792</v>
      </c>
      <c r="C273" s="117" t="s">
        <v>393</v>
      </c>
      <c r="D273" s="119" t="s">
        <v>399</v>
      </c>
      <c r="E273" s="117"/>
      <c r="F273" s="186" t="n">
        <f aca="false">F279+F274+F275+F276+F277+F278</f>
        <v>8242</v>
      </c>
      <c r="G273" s="118" t="n">
        <f aca="false">G279+G274+G275+G276+G277+G278</f>
        <v>8595</v>
      </c>
    </row>
    <row r="274" customFormat="false" ht="31.5" hidden="false" customHeight="false" outlineLevel="0" collapsed="false">
      <c r="A274" s="145" t="s">
        <v>380</v>
      </c>
      <c r="B274" s="153" t="n">
        <v>792</v>
      </c>
      <c r="C274" s="117" t="s">
        <v>393</v>
      </c>
      <c r="D274" s="119" t="s">
        <v>399</v>
      </c>
      <c r="E274" s="117" t="s">
        <v>381</v>
      </c>
      <c r="F274" s="186" t="n">
        <v>7254</v>
      </c>
      <c r="G274" s="136" t="n">
        <v>7609</v>
      </c>
    </row>
    <row r="275" customFormat="false" ht="31.5" hidden="false" customHeight="false" outlineLevel="0" collapsed="false">
      <c r="A275" s="145" t="s">
        <v>382</v>
      </c>
      <c r="B275" s="153" t="n">
        <v>792</v>
      </c>
      <c r="C275" s="117" t="s">
        <v>393</v>
      </c>
      <c r="D275" s="119" t="s">
        <v>399</v>
      </c>
      <c r="E275" s="117" t="s">
        <v>383</v>
      </c>
      <c r="F275" s="186" t="n">
        <v>3</v>
      </c>
      <c r="G275" s="136" t="n">
        <v>3</v>
      </c>
    </row>
    <row r="276" customFormat="false" ht="47.25" hidden="false" customHeight="false" outlineLevel="0" collapsed="false">
      <c r="A276" s="145" t="s">
        <v>704</v>
      </c>
      <c r="B276" s="153" t="n">
        <v>792</v>
      </c>
      <c r="C276" s="117" t="s">
        <v>393</v>
      </c>
      <c r="D276" s="119" t="s">
        <v>399</v>
      </c>
      <c r="E276" s="117" t="s">
        <v>385</v>
      </c>
      <c r="F276" s="186" t="n">
        <v>537</v>
      </c>
      <c r="G276" s="136" t="n">
        <v>537</v>
      </c>
    </row>
    <row r="277" customFormat="false" ht="47.25" hidden="false" customHeight="false" outlineLevel="0" collapsed="false">
      <c r="A277" s="145" t="s">
        <v>386</v>
      </c>
      <c r="B277" s="153" t="n">
        <v>792</v>
      </c>
      <c r="C277" s="117" t="s">
        <v>393</v>
      </c>
      <c r="D277" s="119" t="s">
        <v>399</v>
      </c>
      <c r="E277" s="117" t="s">
        <v>387</v>
      </c>
      <c r="F277" s="186" t="n">
        <v>426</v>
      </c>
      <c r="G277" s="136" t="n">
        <v>426</v>
      </c>
    </row>
    <row r="278" customFormat="false" ht="31.5" hidden="false" customHeight="false" outlineLevel="0" collapsed="false">
      <c r="A278" s="145" t="s">
        <v>388</v>
      </c>
      <c r="B278" s="153" t="n">
        <v>792</v>
      </c>
      <c r="C278" s="117" t="s">
        <v>393</v>
      </c>
      <c r="D278" s="119" t="s">
        <v>399</v>
      </c>
      <c r="E278" s="117" t="s">
        <v>389</v>
      </c>
      <c r="F278" s="186" t="n">
        <v>10</v>
      </c>
      <c r="G278" s="136" t="n">
        <v>8</v>
      </c>
    </row>
    <row r="279" customFormat="false" ht="31.5" hidden="false" customHeight="false" outlineLevel="0" collapsed="false">
      <c r="A279" s="145" t="s">
        <v>390</v>
      </c>
      <c r="B279" s="153" t="n">
        <v>792</v>
      </c>
      <c r="C279" s="117" t="s">
        <v>393</v>
      </c>
      <c r="D279" s="119" t="s">
        <v>399</v>
      </c>
      <c r="E279" s="117" t="s">
        <v>391</v>
      </c>
      <c r="F279" s="186" t="n">
        <v>12</v>
      </c>
      <c r="G279" s="136" t="n">
        <v>12</v>
      </c>
    </row>
    <row r="280" s="315" customFormat="true" ht="78.75" hidden="false" customHeight="true" outlineLevel="0" collapsed="false">
      <c r="A280" s="257" t="s">
        <v>657</v>
      </c>
      <c r="B280" s="258" t="n">
        <v>792</v>
      </c>
      <c r="C280" s="244" t="s">
        <v>658</v>
      </c>
      <c r="D280" s="243"/>
      <c r="E280" s="244"/>
      <c r="F280" s="330" t="n">
        <f aca="false">F281</f>
        <v>48304</v>
      </c>
      <c r="G280" s="246" t="n">
        <f aca="false">G281</f>
        <v>51666</v>
      </c>
    </row>
    <row r="281" customFormat="false" ht="65.25" hidden="false" customHeight="true" outlineLevel="0" collapsed="false">
      <c r="A281" s="145" t="s">
        <v>659</v>
      </c>
      <c r="B281" s="291" t="n">
        <v>792</v>
      </c>
      <c r="C281" s="117" t="s">
        <v>660</v>
      </c>
      <c r="D281" s="119"/>
      <c r="E281" s="117"/>
      <c r="F281" s="186" t="n">
        <f aca="false">F283</f>
        <v>48304</v>
      </c>
      <c r="G281" s="118" t="n">
        <f aca="false">G283</f>
        <v>51666</v>
      </c>
    </row>
    <row r="282" customFormat="false" ht="31.5" hidden="false" customHeight="false" outlineLevel="0" collapsed="false">
      <c r="A282" s="145" t="s">
        <v>661</v>
      </c>
      <c r="B282" s="291" t="n">
        <v>792</v>
      </c>
      <c r="C282" s="117" t="s">
        <v>660</v>
      </c>
      <c r="D282" s="119" t="s">
        <v>662</v>
      </c>
      <c r="E282" s="117"/>
      <c r="F282" s="186" t="n">
        <f aca="false">F283</f>
        <v>48304</v>
      </c>
      <c r="G282" s="118" t="n">
        <f aca="false">G283</f>
        <v>51666</v>
      </c>
    </row>
    <row r="283" customFormat="false" ht="63" hidden="false" customHeight="false" outlineLevel="0" collapsed="false">
      <c r="A283" s="145" t="s">
        <v>664</v>
      </c>
      <c r="B283" s="291" t="n">
        <v>792</v>
      </c>
      <c r="C283" s="117" t="s">
        <v>660</v>
      </c>
      <c r="D283" s="119" t="s">
        <v>665</v>
      </c>
      <c r="E283" s="117"/>
      <c r="F283" s="186" t="n">
        <f aca="false">F284</f>
        <v>48304</v>
      </c>
      <c r="G283" s="118" t="n">
        <f aca="false">G284</f>
        <v>51666</v>
      </c>
    </row>
    <row r="284" customFormat="false" ht="51.75" hidden="false" customHeight="true" outlineLevel="0" collapsed="false">
      <c r="A284" s="145" t="s">
        <v>666</v>
      </c>
      <c r="B284" s="291" t="n">
        <v>792</v>
      </c>
      <c r="C284" s="117" t="s">
        <v>660</v>
      </c>
      <c r="D284" s="119" t="s">
        <v>665</v>
      </c>
      <c r="E284" s="117" t="s">
        <v>667</v>
      </c>
      <c r="F284" s="186" t="n">
        <v>48304</v>
      </c>
      <c r="G284" s="118" t="n">
        <v>51666</v>
      </c>
    </row>
    <row r="285" s="315" customFormat="true" ht="15.75" hidden="false" customHeight="false" outlineLevel="0" collapsed="false">
      <c r="A285" s="257" t="s">
        <v>423</v>
      </c>
      <c r="B285" s="291" t="n">
        <v>792</v>
      </c>
      <c r="C285" s="244" t="s">
        <v>424</v>
      </c>
      <c r="D285" s="243"/>
      <c r="E285" s="244"/>
      <c r="F285" s="330" t="n">
        <f aca="false">F287</f>
        <v>1402.9</v>
      </c>
      <c r="G285" s="246" t="n">
        <f aca="false">G287</f>
        <v>1405.8</v>
      </c>
    </row>
    <row r="286" customFormat="false" ht="31.5" hidden="false" customHeight="false" outlineLevel="0" collapsed="false">
      <c r="A286" s="145" t="s">
        <v>425</v>
      </c>
      <c r="B286" s="291" t="n">
        <v>792</v>
      </c>
      <c r="C286" s="117" t="s">
        <v>426</v>
      </c>
      <c r="D286" s="119"/>
      <c r="E286" s="117"/>
      <c r="F286" s="186" t="n">
        <f aca="false">F287</f>
        <v>1402.9</v>
      </c>
      <c r="G286" s="118" t="n">
        <f aca="false">G287</f>
        <v>1405.8</v>
      </c>
    </row>
    <row r="287" customFormat="false" ht="47.25" hidden="false" customHeight="false" outlineLevel="0" collapsed="false">
      <c r="A287" s="145" t="s">
        <v>427</v>
      </c>
      <c r="B287" s="291" t="n">
        <v>792</v>
      </c>
      <c r="C287" s="117" t="s">
        <v>426</v>
      </c>
      <c r="D287" s="119" t="s">
        <v>428</v>
      </c>
      <c r="E287" s="117"/>
      <c r="F287" s="186" t="n">
        <f aca="false">F288</f>
        <v>1402.9</v>
      </c>
      <c r="G287" s="118" t="n">
        <f aca="false">G288</f>
        <v>1405.8</v>
      </c>
    </row>
    <row r="288" customFormat="false" ht="21" hidden="false" customHeight="true" outlineLevel="0" collapsed="false">
      <c r="A288" s="145" t="s">
        <v>429</v>
      </c>
      <c r="B288" s="291" t="n">
        <v>792</v>
      </c>
      <c r="C288" s="117" t="s">
        <v>426</v>
      </c>
      <c r="D288" s="119" t="s">
        <v>428</v>
      </c>
      <c r="E288" s="117" t="s">
        <v>430</v>
      </c>
      <c r="F288" s="186" t="n">
        <v>1402.9</v>
      </c>
      <c r="G288" s="136" t="n">
        <v>1405.8</v>
      </c>
    </row>
    <row r="289" s="129" customFormat="true" ht="33" hidden="false" customHeight="true" outlineLevel="0" collapsed="false">
      <c r="A289" s="331" t="s">
        <v>672</v>
      </c>
      <c r="B289" s="332" t="n">
        <v>792</v>
      </c>
      <c r="C289" s="289" t="s">
        <v>673</v>
      </c>
      <c r="D289" s="327" t="s">
        <v>674</v>
      </c>
      <c r="E289" s="289" t="s">
        <v>675</v>
      </c>
      <c r="F289" s="333" t="n">
        <v>24760</v>
      </c>
      <c r="G289" s="334" t="n">
        <v>52823</v>
      </c>
    </row>
    <row r="290" customFormat="false" ht="15.75" hidden="false" customHeight="false" outlineLevel="0" collapsed="false">
      <c r="A290" s="167" t="s">
        <v>668</v>
      </c>
      <c r="B290" s="335"/>
      <c r="C290" s="335"/>
      <c r="D290" s="335"/>
      <c r="E290" s="335"/>
      <c r="F290" s="170" t="n">
        <f aca="false">F269+F254+F159+F148+F105+F89+F12+F295</f>
        <v>973530.8</v>
      </c>
      <c r="G290" s="170" t="n">
        <f aca="false">G269+G254+G159+G148+G105+G89+G12+G295</f>
        <v>1041685.9</v>
      </c>
      <c r="H290" s="149"/>
    </row>
    <row r="293" customFormat="false" ht="15.75" hidden="false" customHeight="true" outlineLevel="0" collapsed="false">
      <c r="A293" s="92" t="s">
        <v>669</v>
      </c>
      <c r="F293" s="186" t="s">
        <v>57</v>
      </c>
      <c r="G293" s="186"/>
    </row>
    <row r="294" customFormat="false" ht="15.75" hidden="false" customHeight="false" outlineLevel="0" collapsed="false">
      <c r="F294" s="149"/>
      <c r="G294" s="149"/>
    </row>
    <row r="295" customFormat="false" ht="15.75" hidden="false" customHeight="false" outlineLevel="0" collapsed="false">
      <c r="F295" s="149"/>
      <c r="G295" s="149"/>
    </row>
  </sheetData>
  <mergeCells count="9">
    <mergeCell ref="C1:E1"/>
    <mergeCell ref="C2:G2"/>
    <mergeCell ref="C3:F3"/>
    <mergeCell ref="C4:F4"/>
    <mergeCell ref="C5:G5"/>
    <mergeCell ref="A7:G7"/>
    <mergeCell ref="A8:G8"/>
    <mergeCell ref="E9:F9"/>
    <mergeCell ref="F293:G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1-04T07:07:46Z</cp:lastPrinted>
  <dcterms:modified xsi:type="dcterms:W3CDTF">2013-01-18T11:14:54Z</dcterms:modified>
  <cp:revision>0</cp:revision>
  <dc:subject/>
  <dc:title/>
</cp:coreProperties>
</file>